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764"/>
        <c:axId val="80236986"/>
      </c:barChart>
      <c:catAx>
        <c:axId val="5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986"/>
        <c:auto val="1"/>
        <c:lblAlgn val="ctr"/>
        <c:lblOffset val="100"/>
        <c:noMultiLvlLbl val="0"/>
      </c:catAx>
      <c:valAx>
        <c:axId val="802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2027"/>
        <c:axId val="9977552"/>
      </c:barChart>
      <c:catAx>
        <c:axId val="237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52"/>
        <c:auto val="1"/>
        <c:lblAlgn val="ctr"/>
        <c:lblOffset val="100"/>
        <c:noMultiLvlLbl val="0"/>
      </c:catAx>
      <c:valAx>
        <c:axId val="99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8817"/>
        <c:axId val="64645876"/>
      </c:barChart>
      <c:catAx>
        <c:axId val="223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876"/>
        <c:auto val="1"/>
        <c:lblAlgn val="ctr"/>
        <c:lblOffset val="100"/>
        <c:noMultiLvlLbl val="0"/>
      </c:catAx>
      <c:valAx>
        <c:axId val="646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07451"/>
        <c:axId val="97834793"/>
      </c:barChart>
      <c:catAx>
        <c:axId val="475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793"/>
        <c:auto val="1"/>
        <c:lblAlgn val="ctr"/>
        <c:lblOffset val="100"/>
        <c:noMultiLvlLbl val="0"/>
      </c:catAx>
      <c:valAx>
        <c:axId val="978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25649"/>
        <c:axId val="87794817"/>
      </c:barChart>
      <c:catAx>
        <c:axId val="395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817"/>
        <c:auto val="1"/>
        <c:lblAlgn val="ctr"/>
        <c:lblOffset val="100"/>
        <c:noMultiLvlLbl val="0"/>
      </c:catAx>
      <c:valAx>
        <c:axId val="877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46486"/>
        <c:axId val="78754452"/>
      </c:barChart>
      <c:catAx>
        <c:axId val="841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452"/>
        <c:auto val="1"/>
        <c:lblAlgn val="ctr"/>
        <c:lblOffset val="100"/>
        <c:noMultiLvlLbl val="0"/>
      </c:catAx>
      <c:valAx>
        <c:axId val="787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4471"/>
        <c:axId val="37394561"/>
      </c:barChart>
      <c:catAx>
        <c:axId val="6896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561"/>
        <c:auto val="1"/>
        <c:lblAlgn val="ctr"/>
        <c:lblOffset val="100"/>
        <c:noMultiLvlLbl val="0"/>
      </c:catAx>
      <c:valAx>
        <c:axId val="373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2985"/>
        <c:axId val="2706602"/>
      </c:barChart>
      <c:catAx>
        <c:axId val="617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02"/>
        <c:auto val="1"/>
        <c:lblAlgn val="ctr"/>
        <c:lblOffset val="100"/>
        <c:noMultiLvlLbl val="0"/>
      </c:catAx>
      <c:valAx>
        <c:axId val="27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95165"/>
        <c:axId val="42542218"/>
      </c:barChart>
      <c:catAx>
        <c:axId val="311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18"/>
        <c:auto val="1"/>
        <c:lblAlgn val="ctr"/>
        <c:lblOffset val="100"/>
        <c:noMultiLvlLbl val="0"/>
      </c:catAx>
      <c:valAx>
        <c:axId val="425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01067"/>
        <c:axId val="39103720"/>
      </c:barChart>
      <c:catAx>
        <c:axId val="922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20"/>
        <c:auto val="1"/>
        <c:lblAlgn val="ctr"/>
        <c:lblOffset val="100"/>
        <c:noMultiLvlLbl val="0"/>
      </c:catAx>
      <c:valAx>
        <c:axId val="391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56208"/>
        <c:axId val="93065465"/>
      </c:barChart>
      <c:catAx>
        <c:axId val="120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465"/>
        <c:auto val="1"/>
        <c:lblAlgn val="ctr"/>
        <c:lblOffset val="100"/>
        <c:noMultiLvlLbl val="0"/>
      </c:catAx>
      <c:valAx>
        <c:axId val="930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4741"/>
        <c:axId val="90397221"/>
      </c:barChart>
      <c:catAx>
        <c:axId val="712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221"/>
        <c:auto val="1"/>
        <c:lblAlgn val="ctr"/>
        <c:lblOffset val="100"/>
        <c:noMultiLvlLbl val="0"/>
      </c:catAx>
      <c:valAx>
        <c:axId val="903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7768"/>
        <c:axId val="63849880"/>
      </c:barChart>
      <c:catAx>
        <c:axId val="70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880"/>
        <c:auto val="1"/>
        <c:lblAlgn val="ctr"/>
        <c:lblOffset val="100"/>
        <c:noMultiLvlLbl val="0"/>
      </c:catAx>
      <c:valAx>
        <c:axId val="638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54819"/>
        <c:axId val="81750366"/>
      </c:barChart>
      <c:catAx>
        <c:axId val="266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66"/>
        <c:auto val="1"/>
        <c:lblAlgn val="ctr"/>
        <c:lblOffset val="100"/>
        <c:noMultiLvlLbl val="0"/>
      </c:catAx>
      <c:valAx>
        <c:axId val="817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22748"/>
        <c:axId val="46386964"/>
      </c:barChart>
      <c:catAx>
        <c:axId val="982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964"/>
        <c:auto val="1"/>
        <c:lblAlgn val="ctr"/>
        <c:lblOffset val="100"/>
        <c:noMultiLvlLbl val="0"/>
      </c:catAx>
      <c:valAx>
        <c:axId val="463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8504"/>
        <c:axId val="485772"/>
      </c:barChart>
      <c:catAx>
        <c:axId val="25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2"/>
        <c:auto val="1"/>
        <c:lblAlgn val="ctr"/>
        <c:lblOffset val="100"/>
        <c:noMultiLvlLbl val="0"/>
      </c:catAx>
      <c:valAx>
        <c:axId val="4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16894"/>
        <c:axId val="50737265"/>
      </c:barChart>
      <c:catAx>
        <c:axId val="1511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265"/>
        <c:auto val="1"/>
        <c:lblAlgn val="ctr"/>
        <c:lblOffset val="100"/>
        <c:noMultiLvlLbl val="0"/>
      </c:catAx>
      <c:valAx>
        <c:axId val="507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51379"/>
        <c:axId val="48743840"/>
      </c:barChart>
      <c:catAx>
        <c:axId val="728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840"/>
        <c:auto val="1"/>
        <c:lblAlgn val="ctr"/>
        <c:lblOffset val="100"/>
        <c:noMultiLvlLbl val="0"/>
      </c:catAx>
      <c:valAx>
        <c:axId val="487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