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34788"/>
        <c:axId val="8228149"/>
      </c:scatterChart>
      <c:valAx>
        <c:axId val="12634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49"/>
        <c:crossesAt val="0"/>
        <c:crossBetween val="midCat"/>
      </c:valAx>
      <c:valAx>
        <c:axId val="8228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336"/>
        <c:axId val="61870830"/>
      </c:scatterChart>
      <c:valAx>
        <c:axId val="869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830"/>
        <c:crossesAt val="0"/>
        <c:crossBetween val="midCat"/>
      </c:valAx>
      <c:valAx>
        <c:axId val="61870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89664"/>
        <c:axId val="88520337"/>
      </c:scatterChart>
      <c:valAx>
        <c:axId val="30889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337"/>
        <c:crossesAt val="0"/>
        <c:crossBetween val="midCat"/>
      </c:valAx>
      <c:valAx>
        <c:axId val="88520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46277"/>
        <c:axId val="83538460"/>
      </c:scatterChart>
      <c:valAx>
        <c:axId val="26446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460"/>
        <c:crossesAt val="0"/>
        <c:crossBetween val="midCat"/>
      </c:valAx>
      <c:valAx>
        <c:axId val="83538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6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