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9006"/>
        <c:axId val="60548119"/>
      </c:barChart>
      <c:catAx>
        <c:axId val="271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119"/>
        <c:auto val="1"/>
        <c:lblAlgn val="ctr"/>
        <c:lblOffset val="100"/>
        <c:noMultiLvlLbl val="0"/>
      </c:catAx>
      <c:valAx>
        <c:axId val="605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8639"/>
        <c:axId val="79159883"/>
      </c:barChart>
      <c:catAx>
        <c:axId val="666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883"/>
        <c:auto val="1"/>
        <c:lblAlgn val="ctr"/>
        <c:lblOffset val="100"/>
        <c:noMultiLvlLbl val="0"/>
      </c:catAx>
      <c:valAx>
        <c:axId val="791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0142"/>
        <c:axId val="69986108"/>
      </c:barChart>
      <c:catAx>
        <c:axId val="669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08"/>
        <c:auto val="1"/>
        <c:lblAlgn val="ctr"/>
        <c:lblOffset val="100"/>
        <c:noMultiLvlLbl val="0"/>
      </c:catAx>
      <c:valAx>
        <c:axId val="699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6583"/>
        <c:axId val="7607159"/>
      </c:barChart>
      <c:catAx>
        <c:axId val="481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9"/>
        <c:auto val="1"/>
        <c:lblAlgn val="ctr"/>
        <c:lblOffset val="100"/>
        <c:noMultiLvlLbl val="0"/>
      </c:catAx>
      <c:valAx>
        <c:axId val="76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1380"/>
        <c:axId val="25586292"/>
      </c:barChart>
      <c:catAx>
        <c:axId val="579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92"/>
        <c:auto val="1"/>
        <c:lblAlgn val="ctr"/>
        <c:lblOffset val="100"/>
        <c:noMultiLvlLbl val="0"/>
      </c:catAx>
      <c:valAx>
        <c:axId val="255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38744"/>
        <c:axId val="34977312"/>
      </c:barChart>
      <c:catAx>
        <c:axId val="3243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312"/>
        <c:auto val="1"/>
        <c:lblAlgn val="ctr"/>
        <c:lblOffset val="100"/>
        <c:noMultiLvlLbl val="0"/>
      </c:catAx>
      <c:valAx>
        <c:axId val="349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249"/>
        <c:axId val="3679335"/>
      </c:barChart>
      <c:catAx>
        <c:axId val="81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35"/>
        <c:auto val="1"/>
        <c:lblAlgn val="ctr"/>
        <c:lblOffset val="100"/>
        <c:noMultiLvlLbl val="0"/>
      </c:catAx>
      <c:valAx>
        <c:axId val="36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4050"/>
        <c:axId val="52449246"/>
      </c:barChart>
      <c:catAx>
        <c:axId val="640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246"/>
        <c:auto val="1"/>
        <c:lblAlgn val="ctr"/>
        <c:lblOffset val="100"/>
        <c:noMultiLvlLbl val="0"/>
      </c:catAx>
      <c:valAx>
        <c:axId val="524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25920"/>
        <c:axId val="71882323"/>
      </c:barChart>
      <c:catAx>
        <c:axId val="252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323"/>
        <c:auto val="1"/>
        <c:lblAlgn val="ctr"/>
        <c:lblOffset val="100"/>
        <c:noMultiLvlLbl val="0"/>
      </c:catAx>
      <c:valAx>
        <c:axId val="718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71415"/>
        <c:axId val="11512306"/>
      </c:barChart>
      <c:catAx>
        <c:axId val="764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306"/>
        <c:auto val="1"/>
        <c:lblAlgn val="ctr"/>
        <c:lblOffset val="100"/>
        <c:noMultiLvlLbl val="0"/>
      </c:catAx>
      <c:valAx>
        <c:axId val="115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14912"/>
        <c:axId val="56631112"/>
      </c:barChart>
      <c:catAx>
        <c:axId val="437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112"/>
        <c:auto val="1"/>
        <c:lblAlgn val="ctr"/>
        <c:lblOffset val="100"/>
        <c:noMultiLvlLbl val="0"/>
      </c:catAx>
      <c:valAx>
        <c:axId val="566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7497"/>
        <c:axId val="84877150"/>
      </c:barChart>
      <c:catAx>
        <c:axId val="869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150"/>
        <c:auto val="1"/>
        <c:lblAlgn val="ctr"/>
        <c:lblOffset val="100"/>
        <c:noMultiLvlLbl val="0"/>
      </c:catAx>
      <c:valAx>
        <c:axId val="848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17570"/>
        <c:axId val="26617505"/>
      </c:barChart>
      <c:catAx>
        <c:axId val="547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505"/>
        <c:auto val="1"/>
        <c:lblAlgn val="ctr"/>
        <c:lblOffset val="100"/>
        <c:noMultiLvlLbl val="0"/>
      </c:catAx>
      <c:valAx>
        <c:axId val="266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968"/>
        <c:axId val="22667112"/>
      </c:barChart>
      <c:catAx>
        <c:axId val="22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112"/>
        <c:auto val="1"/>
        <c:lblAlgn val="ctr"/>
        <c:lblOffset val="100"/>
        <c:noMultiLvlLbl val="0"/>
      </c:catAx>
      <c:valAx>
        <c:axId val="226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1056"/>
        <c:axId val="17422711"/>
      </c:barChart>
      <c:catAx>
        <c:axId val="773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711"/>
        <c:auto val="1"/>
        <c:lblAlgn val="ctr"/>
        <c:lblOffset val="100"/>
        <c:noMultiLvlLbl val="0"/>
      </c:catAx>
      <c:valAx>
        <c:axId val="174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4499"/>
        <c:axId val="27802325"/>
      </c:barChart>
      <c:catAx>
        <c:axId val="133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325"/>
        <c:auto val="1"/>
        <c:lblAlgn val="ctr"/>
        <c:lblOffset val="100"/>
        <c:noMultiLvlLbl val="0"/>
      </c:catAx>
      <c:valAx>
        <c:axId val="278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80075"/>
        <c:axId val="27946080"/>
      </c:barChart>
      <c:catAx>
        <c:axId val="644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080"/>
        <c:auto val="1"/>
        <c:lblAlgn val="ctr"/>
        <c:lblOffset val="100"/>
        <c:noMultiLvlLbl val="0"/>
      </c:catAx>
      <c:valAx>
        <c:axId val="279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97056"/>
        <c:axId val="93305552"/>
      </c:barChart>
      <c:catAx>
        <c:axId val="950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52"/>
        <c:auto val="1"/>
        <c:lblAlgn val="ctr"/>
        <c:lblOffset val="100"/>
        <c:noMultiLvlLbl val="0"/>
      </c:catAx>
      <c:valAx>
        <c:axId val="933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