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18722"/>
        <c:axId val="52935903"/>
      </c:scatterChart>
      <c:valAx>
        <c:axId val="29618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903"/>
        <c:crossesAt val="0"/>
        <c:crossBetween val="midCat"/>
      </c:valAx>
      <c:valAx>
        <c:axId val="5293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04397"/>
        <c:axId val="8910562"/>
      </c:scatterChart>
      <c:valAx>
        <c:axId val="1190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62"/>
        <c:crossesAt val="0"/>
        <c:crossBetween val="midCat"/>
      </c:valAx>
      <c:valAx>
        <c:axId val="891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37098"/>
        <c:axId val="74587381"/>
      </c:scatterChart>
      <c:valAx>
        <c:axId val="69137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381"/>
        <c:crossesAt val="0"/>
        <c:crossBetween val="midCat"/>
      </c:valAx>
      <c:valAx>
        <c:axId val="7458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42111"/>
        <c:axId val="5442954"/>
      </c:scatterChart>
      <c:valAx>
        <c:axId val="6004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54"/>
        <c:crossesAt val="0"/>
        <c:crossBetween val="midCat"/>
      </c:valAx>
      <c:valAx>
        <c:axId val="544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