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788552"/>
        <c:axId val="73906282"/>
      </c:barChart>
      <c:catAx>
        <c:axId val="4278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6282"/>
        <c:auto val="1"/>
        <c:lblAlgn val="ctr"/>
        <c:lblOffset val="100"/>
        <c:noMultiLvlLbl val="0"/>
      </c:catAx>
      <c:valAx>
        <c:axId val="7390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100613"/>
        <c:axId val="26843486"/>
      </c:barChart>
      <c:catAx>
        <c:axId val="7510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3486"/>
        <c:auto val="1"/>
        <c:lblAlgn val="ctr"/>
        <c:lblOffset val="100"/>
        <c:noMultiLvlLbl val="0"/>
      </c:catAx>
      <c:valAx>
        <c:axId val="2684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823271"/>
        <c:axId val="53016326"/>
      </c:barChart>
      <c:catAx>
        <c:axId val="1782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326"/>
        <c:auto val="1"/>
        <c:lblAlgn val="ctr"/>
        <c:lblOffset val="100"/>
        <c:noMultiLvlLbl val="0"/>
      </c:catAx>
      <c:valAx>
        <c:axId val="5301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23380"/>
        <c:axId val="51682937"/>
      </c:barChart>
      <c:catAx>
        <c:axId val="6732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2937"/>
        <c:auto val="1"/>
        <c:lblAlgn val="ctr"/>
        <c:lblOffset val="100"/>
        <c:noMultiLvlLbl val="0"/>
      </c:catAx>
      <c:valAx>
        <c:axId val="5168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371439"/>
        <c:axId val="13892527"/>
      </c:barChart>
      <c:catAx>
        <c:axId val="7437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2527"/>
        <c:auto val="1"/>
        <c:lblAlgn val="ctr"/>
        <c:lblOffset val="100"/>
        <c:noMultiLvlLbl val="0"/>
      </c:catAx>
      <c:valAx>
        <c:axId val="1389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04364"/>
        <c:axId val="37915494"/>
      </c:barChart>
      <c:catAx>
        <c:axId val="8760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5494"/>
        <c:auto val="1"/>
        <c:lblAlgn val="ctr"/>
        <c:lblOffset val="100"/>
        <c:noMultiLvlLbl val="0"/>
      </c:catAx>
      <c:valAx>
        <c:axId val="3791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29000"/>
        <c:axId val="6047570"/>
      </c:barChart>
      <c:catAx>
        <c:axId val="1542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570"/>
        <c:auto val="1"/>
        <c:lblAlgn val="ctr"/>
        <c:lblOffset val="100"/>
        <c:noMultiLvlLbl val="0"/>
      </c:catAx>
      <c:valAx>
        <c:axId val="604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578358"/>
        <c:axId val="77923509"/>
      </c:barChart>
      <c:catAx>
        <c:axId val="6557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3509"/>
        <c:auto val="1"/>
        <c:lblAlgn val="ctr"/>
        <c:lblOffset val="100"/>
        <c:noMultiLvlLbl val="0"/>
      </c:catAx>
      <c:valAx>
        <c:axId val="7792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84653"/>
        <c:axId val="87215873"/>
      </c:barChart>
      <c:catAx>
        <c:axId val="5758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5873"/>
        <c:auto val="1"/>
        <c:lblAlgn val="ctr"/>
        <c:lblOffset val="100"/>
        <c:noMultiLvlLbl val="0"/>
      </c:catAx>
      <c:valAx>
        <c:axId val="8721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78856"/>
        <c:axId val="11376504"/>
      </c:barChart>
      <c:catAx>
        <c:axId val="4247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6504"/>
        <c:auto val="1"/>
        <c:lblAlgn val="ctr"/>
        <c:lblOffset val="100"/>
        <c:noMultiLvlLbl val="0"/>
      </c:catAx>
      <c:valAx>
        <c:axId val="1137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911462"/>
        <c:axId val="83106876"/>
      </c:barChart>
      <c:catAx>
        <c:axId val="2791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6876"/>
        <c:auto val="1"/>
        <c:lblAlgn val="ctr"/>
        <c:lblOffset val="100"/>
        <c:noMultiLvlLbl val="0"/>
      </c:catAx>
      <c:valAx>
        <c:axId val="8310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17233"/>
        <c:axId val="74185881"/>
      </c:barChart>
      <c:catAx>
        <c:axId val="4571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5881"/>
        <c:auto val="1"/>
        <c:lblAlgn val="ctr"/>
        <c:lblOffset val="100"/>
        <c:noMultiLvlLbl val="0"/>
      </c:catAx>
      <c:valAx>
        <c:axId val="7418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714811"/>
        <c:axId val="75823172"/>
      </c:barChart>
      <c:catAx>
        <c:axId val="5671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3172"/>
        <c:auto val="1"/>
        <c:lblAlgn val="ctr"/>
        <c:lblOffset val="100"/>
        <c:noMultiLvlLbl val="0"/>
      </c:catAx>
      <c:valAx>
        <c:axId val="7582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13325"/>
        <c:axId val="56337093"/>
      </c:barChart>
      <c:catAx>
        <c:axId val="9241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7093"/>
        <c:auto val="1"/>
        <c:lblAlgn val="ctr"/>
        <c:lblOffset val="100"/>
        <c:noMultiLvlLbl val="0"/>
      </c:catAx>
      <c:valAx>
        <c:axId val="5633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764363"/>
        <c:axId val="42452377"/>
      </c:barChart>
      <c:catAx>
        <c:axId val="4576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2377"/>
        <c:auto val="1"/>
        <c:lblAlgn val="ctr"/>
        <c:lblOffset val="100"/>
        <c:noMultiLvlLbl val="0"/>
      </c:catAx>
      <c:valAx>
        <c:axId val="4245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57919"/>
        <c:axId val="83439447"/>
      </c:barChart>
      <c:catAx>
        <c:axId val="8705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9447"/>
        <c:auto val="1"/>
        <c:lblAlgn val="ctr"/>
        <c:lblOffset val="100"/>
        <c:noMultiLvlLbl val="0"/>
      </c:catAx>
      <c:valAx>
        <c:axId val="8343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524871"/>
        <c:axId val="12009327"/>
      </c:barChart>
      <c:catAx>
        <c:axId val="9352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9327"/>
        <c:auto val="1"/>
        <c:lblAlgn val="ctr"/>
        <c:lblOffset val="100"/>
        <c:noMultiLvlLbl val="0"/>
      </c:catAx>
      <c:valAx>
        <c:axId val="1200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49903"/>
        <c:axId val="52278521"/>
      </c:barChart>
      <c:catAx>
        <c:axId val="7704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8521"/>
        <c:auto val="1"/>
        <c:lblAlgn val="ctr"/>
        <c:lblOffset val="100"/>
        <c:noMultiLvlLbl val="0"/>
      </c:catAx>
      <c:valAx>
        <c:axId val="5227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