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52861"/>
        <c:axId val="13082397"/>
      </c:scatterChart>
      <c:valAx>
        <c:axId val="61352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397"/>
        <c:crossesAt val="0"/>
        <c:crossBetween val="midCat"/>
      </c:valAx>
      <c:valAx>
        <c:axId val="13082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85857"/>
        <c:axId val="21306832"/>
      </c:scatterChart>
      <c:valAx>
        <c:axId val="44285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832"/>
        <c:crossesAt val="0"/>
        <c:crossBetween val="midCat"/>
      </c:valAx>
      <c:valAx>
        <c:axId val="21306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09193"/>
        <c:axId val="31665251"/>
      </c:scatterChart>
      <c:valAx>
        <c:axId val="57909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251"/>
        <c:crossesAt val="0"/>
        <c:crossBetween val="midCat"/>
      </c:valAx>
      <c:valAx>
        <c:axId val="31665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01417"/>
        <c:axId val="81134032"/>
      </c:scatterChart>
      <c:valAx>
        <c:axId val="42401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032"/>
        <c:crossesAt val="0"/>
        <c:crossBetween val="midCat"/>
      </c:valAx>
      <c:valAx>
        <c:axId val="81134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