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49373"/>
        <c:axId val="29985761"/>
      </c:barChart>
      <c:catAx>
        <c:axId val="3244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761"/>
        <c:auto val="1"/>
        <c:lblAlgn val="ctr"/>
        <c:lblOffset val="100"/>
        <c:noMultiLvlLbl val="0"/>
      </c:catAx>
      <c:valAx>
        <c:axId val="299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0951"/>
        <c:axId val="14403014"/>
      </c:barChart>
      <c:catAx>
        <c:axId val="2323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014"/>
        <c:auto val="1"/>
        <c:lblAlgn val="ctr"/>
        <c:lblOffset val="100"/>
        <c:noMultiLvlLbl val="0"/>
      </c:catAx>
      <c:valAx>
        <c:axId val="144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30771"/>
        <c:axId val="46979257"/>
      </c:barChart>
      <c:catAx>
        <c:axId val="280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57"/>
        <c:auto val="1"/>
        <c:lblAlgn val="ctr"/>
        <c:lblOffset val="100"/>
        <c:noMultiLvlLbl val="0"/>
      </c:catAx>
      <c:valAx>
        <c:axId val="469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61756"/>
        <c:axId val="57725360"/>
      </c:barChart>
      <c:catAx>
        <c:axId val="4396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360"/>
        <c:auto val="1"/>
        <c:lblAlgn val="ctr"/>
        <c:lblOffset val="100"/>
        <c:noMultiLvlLbl val="0"/>
      </c:catAx>
      <c:valAx>
        <c:axId val="577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45916"/>
        <c:axId val="36634240"/>
      </c:barChart>
      <c:catAx>
        <c:axId val="2584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40"/>
        <c:auto val="1"/>
        <c:lblAlgn val="ctr"/>
        <c:lblOffset val="100"/>
        <c:noMultiLvlLbl val="0"/>
      </c:catAx>
      <c:valAx>
        <c:axId val="366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92806"/>
        <c:axId val="62554583"/>
      </c:barChart>
      <c:catAx>
        <c:axId val="754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583"/>
        <c:auto val="1"/>
        <c:lblAlgn val="ctr"/>
        <c:lblOffset val="100"/>
        <c:noMultiLvlLbl val="0"/>
      </c:catAx>
      <c:valAx>
        <c:axId val="625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0610"/>
        <c:axId val="16501522"/>
      </c:barChart>
      <c:catAx>
        <c:axId val="937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522"/>
        <c:auto val="1"/>
        <c:lblAlgn val="ctr"/>
        <c:lblOffset val="100"/>
        <c:noMultiLvlLbl val="0"/>
      </c:catAx>
      <c:valAx>
        <c:axId val="165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32105"/>
        <c:axId val="36370007"/>
      </c:barChart>
      <c:catAx>
        <c:axId val="732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007"/>
        <c:auto val="1"/>
        <c:lblAlgn val="ctr"/>
        <c:lblOffset val="100"/>
        <c:noMultiLvlLbl val="0"/>
      </c:catAx>
      <c:valAx>
        <c:axId val="363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7449"/>
        <c:axId val="49827806"/>
      </c:barChart>
      <c:catAx>
        <c:axId val="253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806"/>
        <c:auto val="1"/>
        <c:lblAlgn val="ctr"/>
        <c:lblOffset val="100"/>
        <c:noMultiLvlLbl val="0"/>
      </c:catAx>
      <c:valAx>
        <c:axId val="498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1537"/>
        <c:axId val="95074169"/>
      </c:barChart>
      <c:catAx>
        <c:axId val="479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169"/>
        <c:auto val="1"/>
        <c:lblAlgn val="ctr"/>
        <c:lblOffset val="100"/>
        <c:noMultiLvlLbl val="0"/>
      </c:catAx>
      <c:valAx>
        <c:axId val="950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06597"/>
        <c:axId val="63206841"/>
      </c:barChart>
      <c:catAx>
        <c:axId val="762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841"/>
        <c:auto val="1"/>
        <c:lblAlgn val="ctr"/>
        <c:lblOffset val="100"/>
        <c:noMultiLvlLbl val="0"/>
      </c:catAx>
      <c:valAx>
        <c:axId val="632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982"/>
        <c:axId val="50846749"/>
      </c:barChart>
      <c:catAx>
        <c:axId val="22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749"/>
        <c:auto val="1"/>
        <c:lblAlgn val="ctr"/>
        <c:lblOffset val="100"/>
        <c:noMultiLvlLbl val="0"/>
      </c:catAx>
      <c:valAx>
        <c:axId val="508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70059"/>
        <c:axId val="98967528"/>
      </c:barChart>
      <c:catAx>
        <c:axId val="7357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528"/>
        <c:auto val="1"/>
        <c:lblAlgn val="ctr"/>
        <c:lblOffset val="100"/>
        <c:noMultiLvlLbl val="0"/>
      </c:catAx>
      <c:valAx>
        <c:axId val="989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9669"/>
        <c:axId val="34564949"/>
      </c:barChart>
      <c:catAx>
        <c:axId val="7159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49"/>
        <c:auto val="1"/>
        <c:lblAlgn val="ctr"/>
        <c:lblOffset val="100"/>
        <c:noMultiLvlLbl val="0"/>
      </c:catAx>
      <c:valAx>
        <c:axId val="345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00108"/>
        <c:axId val="51424315"/>
      </c:barChart>
      <c:catAx>
        <c:axId val="395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15"/>
        <c:auto val="1"/>
        <c:lblAlgn val="ctr"/>
        <c:lblOffset val="100"/>
        <c:noMultiLvlLbl val="0"/>
      </c:catAx>
      <c:valAx>
        <c:axId val="514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53556"/>
        <c:axId val="66557112"/>
      </c:barChart>
      <c:catAx>
        <c:axId val="8255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112"/>
        <c:auto val="1"/>
        <c:lblAlgn val="ctr"/>
        <c:lblOffset val="100"/>
        <c:noMultiLvlLbl val="0"/>
      </c:catAx>
      <c:valAx>
        <c:axId val="665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70486"/>
        <c:axId val="95920376"/>
      </c:barChart>
      <c:catAx>
        <c:axId val="592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376"/>
        <c:auto val="1"/>
        <c:lblAlgn val="ctr"/>
        <c:lblOffset val="100"/>
        <c:noMultiLvlLbl val="0"/>
      </c:catAx>
      <c:valAx>
        <c:axId val="959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92422"/>
        <c:axId val="88397587"/>
      </c:barChart>
      <c:catAx>
        <c:axId val="325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587"/>
        <c:auto val="1"/>
        <c:lblAlgn val="ctr"/>
        <c:lblOffset val="100"/>
        <c:noMultiLvlLbl val="0"/>
      </c:catAx>
      <c:valAx>
        <c:axId val="883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