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3859"/>
        <c:axId val="66210279"/>
      </c:scatterChart>
      <c:valAx>
        <c:axId val="400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79"/>
        <c:crossesAt val="0"/>
        <c:crossBetween val="midCat"/>
      </c:valAx>
      <c:valAx>
        <c:axId val="6621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19422"/>
        <c:axId val="72475718"/>
      </c:scatterChart>
      <c:valAx>
        <c:axId val="3441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718"/>
        <c:crossesAt val="0"/>
        <c:crossBetween val="midCat"/>
      </c:valAx>
      <c:valAx>
        <c:axId val="7247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9015"/>
        <c:axId val="82014644"/>
      </c:scatterChart>
      <c:valAx>
        <c:axId val="9427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644"/>
        <c:crossesAt val="0"/>
        <c:crossBetween val="midCat"/>
      </c:valAx>
      <c:valAx>
        <c:axId val="8201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1820"/>
        <c:axId val="38342906"/>
      </c:scatterChart>
      <c:valAx>
        <c:axId val="8262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906"/>
        <c:crossesAt val="0"/>
        <c:crossBetween val="midCat"/>
      </c:valAx>
      <c:valAx>
        <c:axId val="383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