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29889"/>
        <c:axId val="28190058"/>
      </c:barChart>
      <c:catAx>
        <c:axId val="9632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058"/>
        <c:auto val="1"/>
        <c:lblAlgn val="ctr"/>
        <c:lblOffset val="100"/>
        <c:noMultiLvlLbl val="0"/>
      </c:catAx>
      <c:valAx>
        <c:axId val="2819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1262"/>
        <c:axId val="46315989"/>
      </c:barChart>
      <c:catAx>
        <c:axId val="794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989"/>
        <c:auto val="1"/>
        <c:lblAlgn val="ctr"/>
        <c:lblOffset val="100"/>
        <c:noMultiLvlLbl val="0"/>
      </c:catAx>
      <c:valAx>
        <c:axId val="4631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47073"/>
        <c:axId val="29069841"/>
      </c:barChart>
      <c:catAx>
        <c:axId val="2194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841"/>
        <c:auto val="1"/>
        <c:lblAlgn val="ctr"/>
        <c:lblOffset val="100"/>
        <c:noMultiLvlLbl val="0"/>
      </c:catAx>
      <c:valAx>
        <c:axId val="2906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81842"/>
        <c:axId val="59280823"/>
      </c:barChart>
      <c:catAx>
        <c:axId val="8138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823"/>
        <c:auto val="1"/>
        <c:lblAlgn val="ctr"/>
        <c:lblOffset val="100"/>
        <c:noMultiLvlLbl val="0"/>
      </c:catAx>
      <c:valAx>
        <c:axId val="5928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2881"/>
        <c:axId val="48085853"/>
      </c:barChart>
      <c:catAx>
        <c:axId val="767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853"/>
        <c:auto val="1"/>
        <c:lblAlgn val="ctr"/>
        <c:lblOffset val="100"/>
        <c:noMultiLvlLbl val="0"/>
      </c:catAx>
      <c:valAx>
        <c:axId val="4808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93657"/>
        <c:axId val="2768136"/>
      </c:barChart>
      <c:catAx>
        <c:axId val="8159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36"/>
        <c:auto val="1"/>
        <c:lblAlgn val="ctr"/>
        <c:lblOffset val="100"/>
        <c:noMultiLvlLbl val="0"/>
      </c:catAx>
      <c:valAx>
        <c:axId val="276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89703"/>
        <c:axId val="36280379"/>
      </c:barChart>
      <c:catAx>
        <c:axId val="8818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379"/>
        <c:auto val="1"/>
        <c:lblAlgn val="ctr"/>
        <c:lblOffset val="100"/>
        <c:noMultiLvlLbl val="0"/>
      </c:catAx>
      <c:valAx>
        <c:axId val="3628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89117"/>
        <c:axId val="36294363"/>
      </c:barChart>
      <c:catAx>
        <c:axId val="9388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363"/>
        <c:auto val="1"/>
        <c:lblAlgn val="ctr"/>
        <c:lblOffset val="100"/>
        <c:noMultiLvlLbl val="0"/>
      </c:catAx>
      <c:valAx>
        <c:axId val="3629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17713"/>
        <c:axId val="60669613"/>
      </c:barChart>
      <c:catAx>
        <c:axId val="2941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613"/>
        <c:auto val="1"/>
        <c:lblAlgn val="ctr"/>
        <c:lblOffset val="100"/>
        <c:noMultiLvlLbl val="0"/>
      </c:catAx>
      <c:valAx>
        <c:axId val="6066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73608"/>
        <c:axId val="71124372"/>
      </c:barChart>
      <c:catAx>
        <c:axId val="6547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372"/>
        <c:auto val="1"/>
        <c:lblAlgn val="ctr"/>
        <c:lblOffset val="100"/>
        <c:noMultiLvlLbl val="0"/>
      </c:catAx>
      <c:valAx>
        <c:axId val="7112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99970"/>
        <c:axId val="99798648"/>
      </c:barChart>
      <c:catAx>
        <c:axId val="8549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648"/>
        <c:auto val="1"/>
        <c:lblAlgn val="ctr"/>
        <c:lblOffset val="100"/>
        <c:noMultiLvlLbl val="0"/>
      </c:catAx>
      <c:valAx>
        <c:axId val="9979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817"/>
        <c:axId val="71857708"/>
      </c:barChart>
      <c:catAx>
        <c:axId val="68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708"/>
        <c:auto val="1"/>
        <c:lblAlgn val="ctr"/>
        <c:lblOffset val="100"/>
        <c:noMultiLvlLbl val="0"/>
      </c:catAx>
      <c:valAx>
        <c:axId val="7185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11288"/>
        <c:axId val="82489288"/>
      </c:barChart>
      <c:catAx>
        <c:axId val="9681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288"/>
        <c:auto val="1"/>
        <c:lblAlgn val="ctr"/>
        <c:lblOffset val="100"/>
        <c:noMultiLvlLbl val="0"/>
      </c:catAx>
      <c:valAx>
        <c:axId val="8248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00750"/>
        <c:axId val="1986808"/>
      </c:barChart>
      <c:catAx>
        <c:axId val="2730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08"/>
        <c:auto val="1"/>
        <c:lblAlgn val="ctr"/>
        <c:lblOffset val="100"/>
        <c:noMultiLvlLbl val="0"/>
      </c:catAx>
      <c:valAx>
        <c:axId val="198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59227"/>
        <c:axId val="55774099"/>
      </c:barChart>
      <c:catAx>
        <c:axId val="4335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099"/>
        <c:auto val="1"/>
        <c:lblAlgn val="ctr"/>
        <c:lblOffset val="100"/>
        <c:noMultiLvlLbl val="0"/>
      </c:catAx>
      <c:valAx>
        <c:axId val="5577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31588"/>
        <c:axId val="38921281"/>
      </c:barChart>
      <c:catAx>
        <c:axId val="9563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281"/>
        <c:auto val="1"/>
        <c:lblAlgn val="ctr"/>
        <c:lblOffset val="100"/>
        <c:noMultiLvlLbl val="0"/>
      </c:catAx>
      <c:valAx>
        <c:axId val="3892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06277"/>
        <c:axId val="56861476"/>
      </c:barChart>
      <c:catAx>
        <c:axId val="1600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476"/>
        <c:auto val="1"/>
        <c:lblAlgn val="ctr"/>
        <c:lblOffset val="100"/>
        <c:noMultiLvlLbl val="0"/>
      </c:catAx>
      <c:valAx>
        <c:axId val="5686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17128"/>
        <c:axId val="97669635"/>
      </c:barChart>
      <c:catAx>
        <c:axId val="1321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635"/>
        <c:auto val="1"/>
        <c:lblAlgn val="ctr"/>
        <c:lblOffset val="100"/>
        <c:noMultiLvlLbl val="0"/>
      </c:catAx>
      <c:valAx>
        <c:axId val="9766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