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9663"/>
        <c:axId val="22509281"/>
      </c:scatterChart>
      <c:valAx>
        <c:axId val="806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281"/>
        <c:crossesAt val="0"/>
        <c:crossBetween val="midCat"/>
      </c:valAx>
      <c:valAx>
        <c:axId val="2250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49510"/>
        <c:axId val="47045807"/>
      </c:scatterChart>
      <c:valAx>
        <c:axId val="7404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807"/>
        <c:crossesAt val="0"/>
        <c:crossBetween val="midCat"/>
      </c:valAx>
      <c:valAx>
        <c:axId val="4704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59792"/>
        <c:axId val="95060503"/>
      </c:scatterChart>
      <c:valAx>
        <c:axId val="7095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503"/>
        <c:crossesAt val="0"/>
        <c:crossBetween val="midCat"/>
      </c:valAx>
      <c:valAx>
        <c:axId val="9506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81645"/>
        <c:axId val="95566200"/>
      </c:scatterChart>
      <c:valAx>
        <c:axId val="3388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200"/>
        <c:crossesAt val="0"/>
        <c:crossBetween val="midCat"/>
      </c:valAx>
      <c:valAx>
        <c:axId val="9556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