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6080"/>
        <c:axId val="15376382"/>
      </c:barChart>
      <c:catAx>
        <c:axId val="8221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82"/>
        <c:auto val="1"/>
        <c:lblAlgn val="ctr"/>
        <c:lblOffset val="100"/>
        <c:noMultiLvlLbl val="0"/>
      </c:catAx>
      <c:valAx>
        <c:axId val="153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4767"/>
        <c:axId val="96101307"/>
      </c:barChart>
      <c:catAx>
        <c:axId val="660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07"/>
        <c:auto val="1"/>
        <c:lblAlgn val="ctr"/>
        <c:lblOffset val="100"/>
        <c:noMultiLvlLbl val="0"/>
      </c:catAx>
      <c:valAx>
        <c:axId val="961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49161"/>
        <c:axId val="26610541"/>
      </c:barChart>
      <c:catAx>
        <c:axId val="5204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541"/>
        <c:auto val="1"/>
        <c:lblAlgn val="ctr"/>
        <c:lblOffset val="100"/>
        <c:noMultiLvlLbl val="0"/>
      </c:catAx>
      <c:valAx>
        <c:axId val="266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7496"/>
        <c:axId val="83871238"/>
      </c:barChart>
      <c:catAx>
        <c:axId val="4207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38"/>
        <c:auto val="1"/>
        <c:lblAlgn val="ctr"/>
        <c:lblOffset val="100"/>
        <c:noMultiLvlLbl val="0"/>
      </c:catAx>
      <c:valAx>
        <c:axId val="838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63137"/>
        <c:axId val="99148870"/>
      </c:barChart>
      <c:catAx>
        <c:axId val="501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70"/>
        <c:auto val="1"/>
        <c:lblAlgn val="ctr"/>
        <c:lblOffset val="100"/>
        <c:noMultiLvlLbl val="0"/>
      </c:catAx>
      <c:valAx>
        <c:axId val="991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10217"/>
        <c:axId val="11522286"/>
      </c:barChart>
      <c:catAx>
        <c:axId val="609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86"/>
        <c:auto val="1"/>
        <c:lblAlgn val="ctr"/>
        <c:lblOffset val="100"/>
        <c:noMultiLvlLbl val="0"/>
      </c:catAx>
      <c:valAx>
        <c:axId val="115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0656"/>
        <c:axId val="84901050"/>
      </c:barChart>
      <c:catAx>
        <c:axId val="3551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50"/>
        <c:auto val="1"/>
        <c:lblAlgn val="ctr"/>
        <c:lblOffset val="100"/>
        <c:noMultiLvlLbl val="0"/>
      </c:catAx>
      <c:valAx>
        <c:axId val="849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74304"/>
        <c:axId val="63098609"/>
      </c:barChart>
      <c:catAx>
        <c:axId val="355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609"/>
        <c:auto val="1"/>
        <c:lblAlgn val="ctr"/>
        <c:lblOffset val="100"/>
        <c:noMultiLvlLbl val="0"/>
      </c:catAx>
      <c:valAx>
        <c:axId val="630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05064"/>
        <c:axId val="64047338"/>
      </c:barChart>
      <c:catAx>
        <c:axId val="8140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338"/>
        <c:auto val="1"/>
        <c:lblAlgn val="ctr"/>
        <c:lblOffset val="100"/>
        <c:noMultiLvlLbl val="0"/>
      </c:catAx>
      <c:valAx>
        <c:axId val="640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100"/>
        <c:axId val="29198085"/>
      </c:barChart>
      <c:catAx>
        <c:axId val="79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85"/>
        <c:auto val="1"/>
        <c:lblAlgn val="ctr"/>
        <c:lblOffset val="100"/>
        <c:noMultiLvlLbl val="0"/>
      </c:catAx>
      <c:valAx>
        <c:axId val="291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05111"/>
        <c:axId val="68791215"/>
      </c:barChart>
      <c:catAx>
        <c:axId val="939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215"/>
        <c:auto val="1"/>
        <c:lblAlgn val="ctr"/>
        <c:lblOffset val="100"/>
        <c:noMultiLvlLbl val="0"/>
      </c:catAx>
      <c:valAx>
        <c:axId val="687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795"/>
        <c:axId val="6751153"/>
      </c:barChart>
      <c:catAx>
        <c:axId val="31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3"/>
        <c:auto val="1"/>
        <c:lblAlgn val="ctr"/>
        <c:lblOffset val="100"/>
        <c:noMultiLvlLbl val="0"/>
      </c:catAx>
      <c:valAx>
        <c:axId val="67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33962"/>
        <c:axId val="27278129"/>
      </c:barChart>
      <c:catAx>
        <c:axId val="558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129"/>
        <c:auto val="1"/>
        <c:lblAlgn val="ctr"/>
        <c:lblOffset val="100"/>
        <c:noMultiLvlLbl val="0"/>
      </c:catAx>
      <c:valAx>
        <c:axId val="272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95576"/>
        <c:axId val="36549562"/>
      </c:barChart>
      <c:catAx>
        <c:axId val="3469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62"/>
        <c:auto val="1"/>
        <c:lblAlgn val="ctr"/>
        <c:lblOffset val="100"/>
        <c:noMultiLvlLbl val="0"/>
      </c:catAx>
      <c:valAx>
        <c:axId val="365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5245"/>
        <c:axId val="43481968"/>
      </c:barChart>
      <c:catAx>
        <c:axId val="262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968"/>
        <c:auto val="1"/>
        <c:lblAlgn val="ctr"/>
        <c:lblOffset val="100"/>
        <c:noMultiLvlLbl val="0"/>
      </c:catAx>
      <c:valAx>
        <c:axId val="434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5794"/>
        <c:axId val="13287299"/>
      </c:barChart>
      <c:catAx>
        <c:axId val="961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299"/>
        <c:auto val="1"/>
        <c:lblAlgn val="ctr"/>
        <c:lblOffset val="100"/>
        <c:noMultiLvlLbl val="0"/>
      </c:catAx>
      <c:valAx>
        <c:axId val="132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5861"/>
        <c:axId val="42934236"/>
      </c:barChart>
      <c:catAx>
        <c:axId val="76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36"/>
        <c:auto val="1"/>
        <c:lblAlgn val="ctr"/>
        <c:lblOffset val="100"/>
        <c:noMultiLvlLbl val="0"/>
      </c:catAx>
      <c:valAx>
        <c:axId val="429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7229"/>
        <c:axId val="49107224"/>
      </c:barChart>
      <c:catAx>
        <c:axId val="494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224"/>
        <c:auto val="1"/>
        <c:lblAlgn val="ctr"/>
        <c:lblOffset val="100"/>
        <c:noMultiLvlLbl val="0"/>
      </c:catAx>
      <c:valAx>
        <c:axId val="491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