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37960"/>
        <c:axId val="52959615"/>
      </c:scatterChart>
      <c:valAx>
        <c:axId val="5503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615"/>
        <c:crossesAt val="0"/>
        <c:crossBetween val="midCat"/>
      </c:valAx>
      <c:valAx>
        <c:axId val="5295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291"/>
        <c:axId val="42768613"/>
      </c:scatterChart>
      <c:valAx>
        <c:axId val="531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613"/>
        <c:crossesAt val="0"/>
        <c:crossBetween val="midCat"/>
      </c:valAx>
      <c:valAx>
        <c:axId val="4276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7886"/>
        <c:axId val="76316186"/>
      </c:scatterChart>
      <c:valAx>
        <c:axId val="5694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86"/>
        <c:crossesAt val="0"/>
        <c:crossBetween val="midCat"/>
      </c:valAx>
      <c:valAx>
        <c:axId val="7631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6784"/>
        <c:axId val="29909813"/>
      </c:scatterChart>
      <c:valAx>
        <c:axId val="3274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813"/>
        <c:crossesAt val="0"/>
        <c:crossBetween val="midCat"/>
      </c:valAx>
      <c:valAx>
        <c:axId val="2990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