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411991"/>
        <c:axId val="16066900"/>
      </c:barChart>
      <c:catAx>
        <c:axId val="30411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6900"/>
        <c:auto val="1"/>
        <c:lblAlgn val="ctr"/>
        <c:lblOffset val="100"/>
        <c:noMultiLvlLbl val="0"/>
      </c:catAx>
      <c:valAx>
        <c:axId val="1606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1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480256"/>
        <c:axId val="47253628"/>
      </c:barChart>
      <c:catAx>
        <c:axId val="4648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3628"/>
        <c:auto val="1"/>
        <c:lblAlgn val="ctr"/>
        <c:lblOffset val="100"/>
        <c:noMultiLvlLbl val="0"/>
      </c:catAx>
      <c:valAx>
        <c:axId val="4725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078214"/>
        <c:axId val="79571726"/>
      </c:barChart>
      <c:catAx>
        <c:axId val="72078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1726"/>
        <c:auto val="1"/>
        <c:lblAlgn val="ctr"/>
        <c:lblOffset val="100"/>
        <c:noMultiLvlLbl val="0"/>
      </c:catAx>
      <c:valAx>
        <c:axId val="7957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8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674901"/>
        <c:axId val="52507898"/>
      </c:barChart>
      <c:catAx>
        <c:axId val="47674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7898"/>
        <c:auto val="1"/>
        <c:lblAlgn val="ctr"/>
        <c:lblOffset val="100"/>
        <c:noMultiLvlLbl val="0"/>
      </c:catAx>
      <c:valAx>
        <c:axId val="5250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4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867237"/>
        <c:axId val="50279786"/>
      </c:barChart>
      <c:catAx>
        <c:axId val="44867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9786"/>
        <c:auto val="1"/>
        <c:lblAlgn val="ctr"/>
        <c:lblOffset val="100"/>
        <c:noMultiLvlLbl val="0"/>
      </c:catAx>
      <c:valAx>
        <c:axId val="5027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7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106513"/>
        <c:axId val="93203037"/>
      </c:barChart>
      <c:catAx>
        <c:axId val="36106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3037"/>
        <c:auto val="1"/>
        <c:lblAlgn val="ctr"/>
        <c:lblOffset val="100"/>
        <c:noMultiLvlLbl val="0"/>
      </c:catAx>
      <c:valAx>
        <c:axId val="9320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6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46768"/>
        <c:axId val="62647146"/>
      </c:barChart>
      <c:catAx>
        <c:axId val="69546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7146"/>
        <c:auto val="1"/>
        <c:lblAlgn val="ctr"/>
        <c:lblOffset val="100"/>
        <c:noMultiLvlLbl val="0"/>
      </c:catAx>
      <c:valAx>
        <c:axId val="6264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6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208518"/>
        <c:axId val="85618125"/>
      </c:barChart>
      <c:catAx>
        <c:axId val="79208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8125"/>
        <c:auto val="1"/>
        <c:lblAlgn val="ctr"/>
        <c:lblOffset val="100"/>
        <c:noMultiLvlLbl val="0"/>
      </c:catAx>
      <c:valAx>
        <c:axId val="8561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8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415105"/>
        <c:axId val="86140904"/>
      </c:barChart>
      <c:catAx>
        <c:axId val="92415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0904"/>
        <c:auto val="1"/>
        <c:lblAlgn val="ctr"/>
        <c:lblOffset val="100"/>
        <c:noMultiLvlLbl val="0"/>
      </c:catAx>
      <c:valAx>
        <c:axId val="8614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5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234124"/>
        <c:axId val="25341596"/>
      </c:barChart>
      <c:catAx>
        <c:axId val="69234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1596"/>
        <c:auto val="1"/>
        <c:lblAlgn val="ctr"/>
        <c:lblOffset val="100"/>
        <c:noMultiLvlLbl val="0"/>
      </c:catAx>
      <c:valAx>
        <c:axId val="2534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4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664998"/>
        <c:axId val="70801407"/>
      </c:barChart>
      <c:catAx>
        <c:axId val="60664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1407"/>
        <c:auto val="1"/>
        <c:lblAlgn val="ctr"/>
        <c:lblOffset val="100"/>
        <c:noMultiLvlLbl val="0"/>
      </c:catAx>
      <c:valAx>
        <c:axId val="7080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4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32057"/>
        <c:axId val="36906504"/>
      </c:barChart>
      <c:catAx>
        <c:axId val="29832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6504"/>
        <c:auto val="1"/>
        <c:lblAlgn val="ctr"/>
        <c:lblOffset val="100"/>
        <c:noMultiLvlLbl val="0"/>
      </c:catAx>
      <c:valAx>
        <c:axId val="3690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2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802309"/>
        <c:axId val="86461871"/>
      </c:barChart>
      <c:catAx>
        <c:axId val="64802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1871"/>
        <c:auto val="1"/>
        <c:lblAlgn val="ctr"/>
        <c:lblOffset val="100"/>
        <c:noMultiLvlLbl val="0"/>
      </c:catAx>
      <c:valAx>
        <c:axId val="8646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2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981195"/>
        <c:axId val="26577684"/>
      </c:barChart>
      <c:catAx>
        <c:axId val="2498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7684"/>
        <c:auto val="1"/>
        <c:lblAlgn val="ctr"/>
        <c:lblOffset val="100"/>
        <c:noMultiLvlLbl val="0"/>
      </c:catAx>
      <c:valAx>
        <c:axId val="2657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05263"/>
        <c:axId val="21110825"/>
      </c:barChart>
      <c:catAx>
        <c:axId val="6105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0825"/>
        <c:auto val="1"/>
        <c:lblAlgn val="ctr"/>
        <c:lblOffset val="100"/>
        <c:noMultiLvlLbl val="0"/>
      </c:catAx>
      <c:valAx>
        <c:axId val="2111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413010"/>
        <c:axId val="23362747"/>
      </c:barChart>
      <c:catAx>
        <c:axId val="17413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2747"/>
        <c:auto val="1"/>
        <c:lblAlgn val="ctr"/>
        <c:lblOffset val="100"/>
        <c:noMultiLvlLbl val="0"/>
      </c:catAx>
      <c:valAx>
        <c:axId val="2336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3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102646"/>
        <c:axId val="15699201"/>
      </c:barChart>
      <c:catAx>
        <c:axId val="51102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9201"/>
        <c:auto val="1"/>
        <c:lblAlgn val="ctr"/>
        <c:lblOffset val="100"/>
        <c:noMultiLvlLbl val="0"/>
      </c:catAx>
      <c:valAx>
        <c:axId val="1569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2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254811"/>
        <c:axId val="20180148"/>
      </c:barChart>
      <c:catAx>
        <c:axId val="85254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0148"/>
        <c:auto val="1"/>
        <c:lblAlgn val="ctr"/>
        <c:lblOffset val="100"/>
        <c:noMultiLvlLbl val="0"/>
      </c:catAx>
      <c:valAx>
        <c:axId val="2018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4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