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08317"/>
        <c:axId val="40806035"/>
      </c:scatterChart>
      <c:valAx>
        <c:axId val="31508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035"/>
        <c:crossesAt val="0"/>
        <c:crossBetween val="midCat"/>
      </c:valAx>
      <c:valAx>
        <c:axId val="4080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04200"/>
        <c:axId val="23080896"/>
      </c:scatterChart>
      <c:valAx>
        <c:axId val="5570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896"/>
        <c:crossesAt val="0"/>
        <c:crossBetween val="midCat"/>
      </c:valAx>
      <c:valAx>
        <c:axId val="23080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27392"/>
        <c:axId val="80382679"/>
      </c:scatterChart>
      <c:valAx>
        <c:axId val="8132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679"/>
        <c:crossesAt val="0"/>
        <c:crossBetween val="midCat"/>
      </c:valAx>
      <c:valAx>
        <c:axId val="80382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08897"/>
        <c:axId val="28163899"/>
      </c:scatterChart>
      <c:valAx>
        <c:axId val="29808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899"/>
        <c:crossesAt val="0"/>
        <c:crossBetween val="midCat"/>
      </c:valAx>
      <c:valAx>
        <c:axId val="28163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