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14712"/>
        <c:axId val="76898655"/>
      </c:barChart>
      <c:catAx>
        <c:axId val="1591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655"/>
        <c:auto val="1"/>
        <c:lblAlgn val="ctr"/>
        <c:lblOffset val="100"/>
        <c:noMultiLvlLbl val="0"/>
      </c:catAx>
      <c:valAx>
        <c:axId val="7689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58461"/>
        <c:axId val="53382023"/>
      </c:barChart>
      <c:catAx>
        <c:axId val="8265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023"/>
        <c:auto val="1"/>
        <c:lblAlgn val="ctr"/>
        <c:lblOffset val="100"/>
        <c:noMultiLvlLbl val="0"/>
      </c:catAx>
      <c:valAx>
        <c:axId val="5338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64514"/>
        <c:axId val="82553286"/>
      </c:barChart>
      <c:catAx>
        <c:axId val="5846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286"/>
        <c:auto val="1"/>
        <c:lblAlgn val="ctr"/>
        <c:lblOffset val="100"/>
        <c:noMultiLvlLbl val="0"/>
      </c:catAx>
      <c:valAx>
        <c:axId val="8255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25430"/>
        <c:axId val="65781211"/>
      </c:barChart>
      <c:catAx>
        <c:axId val="7782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211"/>
        <c:auto val="1"/>
        <c:lblAlgn val="ctr"/>
        <c:lblOffset val="100"/>
        <c:noMultiLvlLbl val="0"/>
      </c:catAx>
      <c:valAx>
        <c:axId val="6578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39126"/>
        <c:axId val="78613315"/>
      </c:barChart>
      <c:catAx>
        <c:axId val="7583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315"/>
        <c:auto val="1"/>
        <c:lblAlgn val="ctr"/>
        <c:lblOffset val="100"/>
        <c:noMultiLvlLbl val="0"/>
      </c:catAx>
      <c:valAx>
        <c:axId val="7861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56899"/>
        <c:axId val="21326327"/>
      </c:barChart>
      <c:catAx>
        <c:axId val="7465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327"/>
        <c:auto val="1"/>
        <c:lblAlgn val="ctr"/>
        <c:lblOffset val="100"/>
        <c:noMultiLvlLbl val="0"/>
      </c:catAx>
      <c:valAx>
        <c:axId val="2132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00472"/>
        <c:axId val="18267924"/>
      </c:barChart>
      <c:catAx>
        <c:axId val="2910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924"/>
        <c:auto val="1"/>
        <c:lblAlgn val="ctr"/>
        <c:lblOffset val="100"/>
        <c:noMultiLvlLbl val="0"/>
      </c:catAx>
      <c:valAx>
        <c:axId val="1826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11391"/>
        <c:axId val="6090458"/>
      </c:barChart>
      <c:catAx>
        <c:axId val="4011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58"/>
        <c:auto val="1"/>
        <c:lblAlgn val="ctr"/>
        <c:lblOffset val="100"/>
        <c:noMultiLvlLbl val="0"/>
      </c:catAx>
      <c:valAx>
        <c:axId val="609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95859"/>
        <c:axId val="45052044"/>
      </c:barChart>
      <c:catAx>
        <c:axId val="9129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044"/>
        <c:auto val="1"/>
        <c:lblAlgn val="ctr"/>
        <c:lblOffset val="100"/>
        <c:noMultiLvlLbl val="0"/>
      </c:catAx>
      <c:valAx>
        <c:axId val="4505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15606"/>
        <c:axId val="70015002"/>
      </c:barChart>
      <c:catAx>
        <c:axId val="9961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002"/>
        <c:auto val="1"/>
        <c:lblAlgn val="ctr"/>
        <c:lblOffset val="100"/>
        <c:noMultiLvlLbl val="0"/>
      </c:catAx>
      <c:valAx>
        <c:axId val="7001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08574"/>
        <c:axId val="85852319"/>
      </c:barChart>
      <c:catAx>
        <c:axId val="3790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319"/>
        <c:auto val="1"/>
        <c:lblAlgn val="ctr"/>
        <c:lblOffset val="100"/>
        <c:noMultiLvlLbl val="0"/>
      </c:catAx>
      <c:valAx>
        <c:axId val="8585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0381"/>
        <c:axId val="3355259"/>
      </c:barChart>
      <c:catAx>
        <c:axId val="242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59"/>
        <c:auto val="1"/>
        <c:lblAlgn val="ctr"/>
        <c:lblOffset val="100"/>
        <c:noMultiLvlLbl val="0"/>
      </c:catAx>
      <c:valAx>
        <c:axId val="335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68831"/>
        <c:axId val="88139769"/>
      </c:barChart>
      <c:catAx>
        <c:axId val="1276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769"/>
        <c:auto val="1"/>
        <c:lblAlgn val="ctr"/>
        <c:lblOffset val="100"/>
        <c:noMultiLvlLbl val="0"/>
      </c:catAx>
      <c:valAx>
        <c:axId val="8813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68757"/>
        <c:axId val="35472709"/>
      </c:barChart>
      <c:catAx>
        <c:axId val="9596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709"/>
        <c:auto val="1"/>
        <c:lblAlgn val="ctr"/>
        <c:lblOffset val="100"/>
        <c:noMultiLvlLbl val="0"/>
      </c:catAx>
      <c:valAx>
        <c:axId val="3547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67404"/>
        <c:axId val="21171809"/>
      </c:barChart>
      <c:catAx>
        <c:axId val="3036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809"/>
        <c:auto val="1"/>
        <c:lblAlgn val="ctr"/>
        <c:lblOffset val="100"/>
        <c:noMultiLvlLbl val="0"/>
      </c:catAx>
      <c:valAx>
        <c:axId val="2117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1398"/>
        <c:axId val="34962207"/>
      </c:barChart>
      <c:catAx>
        <c:axId val="439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207"/>
        <c:auto val="1"/>
        <c:lblAlgn val="ctr"/>
        <c:lblOffset val="100"/>
        <c:noMultiLvlLbl val="0"/>
      </c:catAx>
      <c:valAx>
        <c:axId val="3496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74723"/>
        <c:axId val="89814192"/>
      </c:barChart>
      <c:catAx>
        <c:axId val="3107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192"/>
        <c:auto val="1"/>
        <c:lblAlgn val="ctr"/>
        <c:lblOffset val="100"/>
        <c:noMultiLvlLbl val="0"/>
      </c:catAx>
      <c:valAx>
        <c:axId val="8981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2143"/>
        <c:axId val="68001669"/>
      </c:barChart>
      <c:catAx>
        <c:axId val="352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669"/>
        <c:auto val="1"/>
        <c:lblAlgn val="ctr"/>
        <c:lblOffset val="100"/>
        <c:noMultiLvlLbl val="0"/>
      </c:catAx>
      <c:valAx>
        <c:axId val="6800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