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6812"/>
        <c:axId val="38821276"/>
      </c:scatterChart>
      <c:valAx>
        <c:axId val="7701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76"/>
        <c:crossesAt val="0"/>
        <c:crossBetween val="midCat"/>
      </c:valAx>
      <c:valAx>
        <c:axId val="3882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9698"/>
        <c:axId val="18716662"/>
      </c:scatterChart>
      <c:valAx>
        <c:axId val="5439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62"/>
        <c:crossesAt val="0"/>
        <c:crossBetween val="midCat"/>
      </c:valAx>
      <c:valAx>
        <c:axId val="1871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0461"/>
        <c:axId val="33265914"/>
      </c:scatterChart>
      <c:valAx>
        <c:axId val="3795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14"/>
        <c:crossesAt val="0"/>
        <c:crossBetween val="midCat"/>
      </c:valAx>
      <c:valAx>
        <c:axId val="3326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6087"/>
        <c:axId val="28345384"/>
      </c:scatterChart>
      <c:valAx>
        <c:axId val="3401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84"/>
        <c:crossesAt val="0"/>
        <c:crossBetween val="midCat"/>
      </c:valAx>
      <c:valAx>
        <c:axId val="2834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