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556769"/>
        <c:axId val="53317079"/>
      </c:barChart>
      <c:catAx>
        <c:axId val="51556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7079"/>
        <c:auto val="1"/>
        <c:lblAlgn val="ctr"/>
        <c:lblOffset val="100"/>
        <c:noMultiLvlLbl val="0"/>
      </c:catAx>
      <c:valAx>
        <c:axId val="5331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6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886976"/>
        <c:axId val="34605377"/>
      </c:barChart>
      <c:catAx>
        <c:axId val="39886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5377"/>
        <c:auto val="1"/>
        <c:lblAlgn val="ctr"/>
        <c:lblOffset val="100"/>
        <c:noMultiLvlLbl val="0"/>
      </c:catAx>
      <c:valAx>
        <c:axId val="3460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6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058386"/>
        <c:axId val="89639581"/>
      </c:barChart>
      <c:catAx>
        <c:axId val="37058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9581"/>
        <c:auto val="1"/>
        <c:lblAlgn val="ctr"/>
        <c:lblOffset val="100"/>
        <c:noMultiLvlLbl val="0"/>
      </c:catAx>
      <c:valAx>
        <c:axId val="8963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8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958035"/>
        <c:axId val="70801598"/>
      </c:barChart>
      <c:catAx>
        <c:axId val="14958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1598"/>
        <c:auto val="1"/>
        <c:lblAlgn val="ctr"/>
        <c:lblOffset val="100"/>
        <c:noMultiLvlLbl val="0"/>
      </c:catAx>
      <c:valAx>
        <c:axId val="7080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8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630729"/>
        <c:axId val="14636967"/>
      </c:barChart>
      <c:catAx>
        <c:axId val="29630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6967"/>
        <c:auto val="1"/>
        <c:lblAlgn val="ctr"/>
        <c:lblOffset val="100"/>
        <c:noMultiLvlLbl val="0"/>
      </c:catAx>
      <c:valAx>
        <c:axId val="1463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0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610828"/>
        <c:axId val="24724980"/>
      </c:barChart>
      <c:catAx>
        <c:axId val="92610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4980"/>
        <c:auto val="1"/>
        <c:lblAlgn val="ctr"/>
        <c:lblOffset val="100"/>
        <c:noMultiLvlLbl val="0"/>
      </c:catAx>
      <c:valAx>
        <c:axId val="2472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0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852509"/>
        <c:axId val="72484971"/>
      </c:barChart>
      <c:catAx>
        <c:axId val="54852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4971"/>
        <c:auto val="1"/>
        <c:lblAlgn val="ctr"/>
        <c:lblOffset val="100"/>
        <c:noMultiLvlLbl val="0"/>
      </c:catAx>
      <c:valAx>
        <c:axId val="7248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2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880167"/>
        <c:axId val="94145428"/>
      </c:barChart>
      <c:catAx>
        <c:axId val="52880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5428"/>
        <c:auto val="1"/>
        <c:lblAlgn val="ctr"/>
        <c:lblOffset val="100"/>
        <c:noMultiLvlLbl val="0"/>
      </c:catAx>
      <c:valAx>
        <c:axId val="9414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0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437553"/>
        <c:axId val="90454843"/>
      </c:barChart>
      <c:catAx>
        <c:axId val="24437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4843"/>
        <c:auto val="1"/>
        <c:lblAlgn val="ctr"/>
        <c:lblOffset val="100"/>
        <c:noMultiLvlLbl val="0"/>
      </c:catAx>
      <c:valAx>
        <c:axId val="9045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7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432376"/>
        <c:axId val="84468786"/>
      </c:barChart>
      <c:catAx>
        <c:axId val="75432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8786"/>
        <c:auto val="1"/>
        <c:lblAlgn val="ctr"/>
        <c:lblOffset val="100"/>
        <c:noMultiLvlLbl val="0"/>
      </c:catAx>
      <c:valAx>
        <c:axId val="8446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2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980942"/>
        <c:axId val="82616207"/>
      </c:barChart>
      <c:catAx>
        <c:axId val="50980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6207"/>
        <c:auto val="1"/>
        <c:lblAlgn val="ctr"/>
        <c:lblOffset val="100"/>
        <c:noMultiLvlLbl val="0"/>
      </c:catAx>
      <c:valAx>
        <c:axId val="8261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0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815277"/>
        <c:axId val="72182103"/>
      </c:barChart>
      <c:catAx>
        <c:axId val="47815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2103"/>
        <c:auto val="1"/>
        <c:lblAlgn val="ctr"/>
        <c:lblOffset val="100"/>
        <c:noMultiLvlLbl val="0"/>
      </c:catAx>
      <c:valAx>
        <c:axId val="7218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5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722894"/>
        <c:axId val="61433920"/>
      </c:barChart>
      <c:catAx>
        <c:axId val="74722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3920"/>
        <c:auto val="1"/>
        <c:lblAlgn val="ctr"/>
        <c:lblOffset val="100"/>
        <c:noMultiLvlLbl val="0"/>
      </c:catAx>
      <c:valAx>
        <c:axId val="6143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2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194360"/>
        <c:axId val="68354443"/>
      </c:barChart>
      <c:catAx>
        <c:axId val="68194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4443"/>
        <c:auto val="1"/>
        <c:lblAlgn val="ctr"/>
        <c:lblOffset val="100"/>
        <c:noMultiLvlLbl val="0"/>
      </c:catAx>
      <c:valAx>
        <c:axId val="6835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4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736205"/>
        <c:axId val="39167772"/>
      </c:barChart>
      <c:catAx>
        <c:axId val="88736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7772"/>
        <c:auto val="1"/>
        <c:lblAlgn val="ctr"/>
        <c:lblOffset val="100"/>
        <c:noMultiLvlLbl val="0"/>
      </c:catAx>
      <c:valAx>
        <c:axId val="3916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6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425316"/>
        <c:axId val="40718113"/>
      </c:barChart>
      <c:catAx>
        <c:axId val="48425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8113"/>
        <c:auto val="1"/>
        <c:lblAlgn val="ctr"/>
        <c:lblOffset val="100"/>
        <c:noMultiLvlLbl val="0"/>
      </c:catAx>
      <c:valAx>
        <c:axId val="4071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5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450401"/>
        <c:axId val="22998128"/>
      </c:barChart>
      <c:catAx>
        <c:axId val="24450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8128"/>
        <c:auto val="1"/>
        <c:lblAlgn val="ctr"/>
        <c:lblOffset val="100"/>
        <c:noMultiLvlLbl val="0"/>
      </c:catAx>
      <c:valAx>
        <c:axId val="2299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0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103231"/>
        <c:axId val="94053275"/>
      </c:barChart>
      <c:catAx>
        <c:axId val="35103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3275"/>
        <c:auto val="1"/>
        <c:lblAlgn val="ctr"/>
        <c:lblOffset val="100"/>
        <c:noMultiLvlLbl val="0"/>
      </c:catAx>
      <c:valAx>
        <c:axId val="9405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3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