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0818"/>
        <c:axId val="27403127"/>
      </c:scatterChart>
      <c:valAx>
        <c:axId val="962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27"/>
        <c:crossesAt val="0"/>
        <c:crossBetween val="midCat"/>
      </c:valAx>
      <c:valAx>
        <c:axId val="2740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6714"/>
        <c:axId val="2384921"/>
      </c:scatterChart>
      <c:valAx>
        <c:axId val="6801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1"/>
        <c:crossesAt val="0"/>
        <c:crossBetween val="midCat"/>
      </c:valAx>
      <c:valAx>
        <c:axId val="238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711"/>
        <c:axId val="96025310"/>
      </c:scatterChart>
      <c:valAx>
        <c:axId val="844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310"/>
        <c:crossesAt val="0"/>
        <c:crossBetween val="midCat"/>
      </c:valAx>
      <c:valAx>
        <c:axId val="9602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29542"/>
        <c:axId val="60028294"/>
      </c:scatterChart>
      <c:valAx>
        <c:axId val="9652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294"/>
        <c:crossesAt val="0"/>
        <c:crossBetween val="midCat"/>
      </c:valAx>
      <c:valAx>
        <c:axId val="6002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