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94114"/>
        <c:axId val="36631079"/>
      </c:barChart>
      <c:catAx>
        <c:axId val="1969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079"/>
        <c:auto val="1"/>
        <c:lblAlgn val="ctr"/>
        <c:lblOffset val="100"/>
        <c:noMultiLvlLbl val="0"/>
      </c:catAx>
      <c:valAx>
        <c:axId val="366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00075"/>
        <c:axId val="98925013"/>
      </c:barChart>
      <c:catAx>
        <c:axId val="291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013"/>
        <c:auto val="1"/>
        <c:lblAlgn val="ctr"/>
        <c:lblOffset val="100"/>
        <c:noMultiLvlLbl val="0"/>
      </c:catAx>
      <c:valAx>
        <c:axId val="989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03912"/>
        <c:axId val="5084184"/>
      </c:barChart>
      <c:catAx>
        <c:axId val="525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84"/>
        <c:auto val="1"/>
        <c:lblAlgn val="ctr"/>
        <c:lblOffset val="100"/>
        <c:noMultiLvlLbl val="0"/>
      </c:catAx>
      <c:valAx>
        <c:axId val="50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99459"/>
        <c:axId val="28581549"/>
      </c:barChart>
      <c:catAx>
        <c:axId val="458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549"/>
        <c:auto val="1"/>
        <c:lblAlgn val="ctr"/>
        <c:lblOffset val="100"/>
        <c:noMultiLvlLbl val="0"/>
      </c:catAx>
      <c:valAx>
        <c:axId val="285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4174"/>
        <c:axId val="61060053"/>
      </c:barChart>
      <c:catAx>
        <c:axId val="466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053"/>
        <c:auto val="1"/>
        <c:lblAlgn val="ctr"/>
        <c:lblOffset val="100"/>
        <c:noMultiLvlLbl val="0"/>
      </c:catAx>
      <c:valAx>
        <c:axId val="610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13069"/>
        <c:axId val="9831472"/>
      </c:barChart>
      <c:catAx>
        <c:axId val="432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72"/>
        <c:auto val="1"/>
        <c:lblAlgn val="ctr"/>
        <c:lblOffset val="100"/>
        <c:noMultiLvlLbl val="0"/>
      </c:catAx>
      <c:valAx>
        <c:axId val="98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7540"/>
        <c:axId val="36202846"/>
      </c:barChart>
      <c:catAx>
        <c:axId val="385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846"/>
        <c:auto val="1"/>
        <c:lblAlgn val="ctr"/>
        <c:lblOffset val="100"/>
        <c:noMultiLvlLbl val="0"/>
      </c:catAx>
      <c:valAx>
        <c:axId val="362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0975"/>
        <c:axId val="61744331"/>
      </c:barChart>
      <c:catAx>
        <c:axId val="755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331"/>
        <c:auto val="1"/>
        <c:lblAlgn val="ctr"/>
        <c:lblOffset val="100"/>
        <c:noMultiLvlLbl val="0"/>
      </c:catAx>
      <c:valAx>
        <c:axId val="617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1357"/>
        <c:axId val="95838135"/>
      </c:barChart>
      <c:catAx>
        <c:axId val="8243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135"/>
        <c:auto val="1"/>
        <c:lblAlgn val="ctr"/>
        <c:lblOffset val="100"/>
        <c:noMultiLvlLbl val="0"/>
      </c:catAx>
      <c:valAx>
        <c:axId val="958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59546"/>
        <c:axId val="98875204"/>
      </c:barChart>
      <c:catAx>
        <c:axId val="737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04"/>
        <c:auto val="1"/>
        <c:lblAlgn val="ctr"/>
        <c:lblOffset val="100"/>
        <c:noMultiLvlLbl val="0"/>
      </c:catAx>
      <c:valAx>
        <c:axId val="988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2506"/>
        <c:axId val="69381233"/>
      </c:barChart>
      <c:catAx>
        <c:axId val="736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33"/>
        <c:auto val="1"/>
        <c:lblAlgn val="ctr"/>
        <c:lblOffset val="100"/>
        <c:noMultiLvlLbl val="0"/>
      </c:catAx>
      <c:valAx>
        <c:axId val="693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1005"/>
        <c:axId val="34636917"/>
      </c:barChart>
      <c:catAx>
        <c:axId val="882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17"/>
        <c:auto val="1"/>
        <c:lblAlgn val="ctr"/>
        <c:lblOffset val="100"/>
        <c:noMultiLvlLbl val="0"/>
      </c:catAx>
      <c:valAx>
        <c:axId val="346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30609"/>
        <c:axId val="55411534"/>
      </c:barChart>
      <c:catAx>
        <c:axId val="7223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534"/>
        <c:auto val="1"/>
        <c:lblAlgn val="ctr"/>
        <c:lblOffset val="100"/>
        <c:noMultiLvlLbl val="0"/>
      </c:catAx>
      <c:valAx>
        <c:axId val="554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8961"/>
        <c:axId val="21469346"/>
      </c:barChart>
      <c:catAx>
        <c:axId val="622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346"/>
        <c:auto val="1"/>
        <c:lblAlgn val="ctr"/>
        <c:lblOffset val="100"/>
        <c:noMultiLvlLbl val="0"/>
      </c:catAx>
      <c:valAx>
        <c:axId val="214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54453"/>
        <c:axId val="64116252"/>
      </c:barChart>
      <c:catAx>
        <c:axId val="334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52"/>
        <c:auto val="1"/>
        <c:lblAlgn val="ctr"/>
        <c:lblOffset val="100"/>
        <c:noMultiLvlLbl val="0"/>
      </c:catAx>
      <c:valAx>
        <c:axId val="641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7992"/>
        <c:axId val="24243947"/>
      </c:barChart>
      <c:catAx>
        <c:axId val="886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947"/>
        <c:auto val="1"/>
        <c:lblAlgn val="ctr"/>
        <c:lblOffset val="100"/>
        <c:noMultiLvlLbl val="0"/>
      </c:catAx>
      <c:valAx>
        <c:axId val="242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78722"/>
        <c:axId val="82877178"/>
      </c:barChart>
      <c:catAx>
        <c:axId val="693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178"/>
        <c:auto val="1"/>
        <c:lblAlgn val="ctr"/>
        <c:lblOffset val="100"/>
        <c:noMultiLvlLbl val="0"/>
      </c:catAx>
      <c:valAx>
        <c:axId val="828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1333"/>
        <c:axId val="85241256"/>
      </c:barChart>
      <c:catAx>
        <c:axId val="287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56"/>
        <c:auto val="1"/>
        <c:lblAlgn val="ctr"/>
        <c:lblOffset val="100"/>
        <c:noMultiLvlLbl val="0"/>
      </c:catAx>
      <c:valAx>
        <c:axId val="852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