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7350"/>
        <c:axId val="78007115"/>
      </c:scatterChart>
      <c:valAx>
        <c:axId val="4749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15"/>
        <c:crossesAt val="0"/>
        <c:crossBetween val="midCat"/>
      </c:valAx>
      <c:valAx>
        <c:axId val="7800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4502"/>
        <c:axId val="2056312"/>
      </c:scatterChart>
      <c:valAx>
        <c:axId val="6247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12"/>
        <c:crossesAt val="0"/>
        <c:crossBetween val="midCat"/>
      </c:valAx>
      <c:valAx>
        <c:axId val="205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4481"/>
        <c:axId val="50663768"/>
      </c:scatterChart>
      <c:valAx>
        <c:axId val="7110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768"/>
        <c:crossesAt val="0"/>
        <c:crossBetween val="midCat"/>
      </c:valAx>
      <c:valAx>
        <c:axId val="5066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65076"/>
        <c:axId val="90483857"/>
      </c:scatterChart>
      <c:valAx>
        <c:axId val="6476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857"/>
        <c:crossesAt val="0"/>
        <c:crossBetween val="midCat"/>
      </c:valAx>
      <c:valAx>
        <c:axId val="9048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