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5114"/>
        <c:axId val="8974581"/>
      </c:barChart>
      <c:catAx>
        <c:axId val="741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81"/>
        <c:auto val="1"/>
        <c:lblAlgn val="ctr"/>
        <c:lblOffset val="100"/>
        <c:noMultiLvlLbl val="0"/>
      </c:catAx>
      <c:valAx>
        <c:axId val="89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7602"/>
        <c:axId val="31784460"/>
      </c:barChart>
      <c:catAx>
        <c:axId val="746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460"/>
        <c:auto val="1"/>
        <c:lblAlgn val="ctr"/>
        <c:lblOffset val="100"/>
        <c:noMultiLvlLbl val="0"/>
      </c:catAx>
      <c:valAx>
        <c:axId val="317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7356"/>
        <c:axId val="51677470"/>
      </c:barChart>
      <c:catAx>
        <c:axId val="930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470"/>
        <c:auto val="1"/>
        <c:lblAlgn val="ctr"/>
        <c:lblOffset val="100"/>
        <c:noMultiLvlLbl val="0"/>
      </c:catAx>
      <c:valAx>
        <c:axId val="516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00555"/>
        <c:axId val="20509396"/>
      </c:barChart>
      <c:catAx>
        <c:axId val="108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396"/>
        <c:auto val="1"/>
        <c:lblAlgn val="ctr"/>
        <c:lblOffset val="100"/>
        <c:noMultiLvlLbl val="0"/>
      </c:catAx>
      <c:valAx>
        <c:axId val="205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2131"/>
        <c:axId val="45695414"/>
      </c:barChart>
      <c:catAx>
        <c:axId val="701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14"/>
        <c:auto val="1"/>
        <c:lblAlgn val="ctr"/>
        <c:lblOffset val="100"/>
        <c:noMultiLvlLbl val="0"/>
      </c:catAx>
      <c:valAx>
        <c:axId val="456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08835"/>
        <c:axId val="80205476"/>
      </c:barChart>
      <c:catAx>
        <c:axId val="542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476"/>
        <c:auto val="1"/>
        <c:lblAlgn val="ctr"/>
        <c:lblOffset val="100"/>
        <c:noMultiLvlLbl val="0"/>
      </c:catAx>
      <c:valAx>
        <c:axId val="802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053"/>
        <c:axId val="67193299"/>
      </c:barChart>
      <c:catAx>
        <c:axId val="31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299"/>
        <c:auto val="1"/>
        <c:lblAlgn val="ctr"/>
        <c:lblOffset val="100"/>
        <c:noMultiLvlLbl val="0"/>
      </c:catAx>
      <c:valAx>
        <c:axId val="671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5220"/>
        <c:axId val="67765849"/>
      </c:barChart>
      <c:catAx>
        <c:axId val="7831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49"/>
        <c:auto val="1"/>
        <c:lblAlgn val="ctr"/>
        <c:lblOffset val="100"/>
        <c:noMultiLvlLbl val="0"/>
      </c:catAx>
      <c:valAx>
        <c:axId val="677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4309"/>
        <c:axId val="59749794"/>
      </c:barChart>
      <c:catAx>
        <c:axId val="89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794"/>
        <c:auto val="1"/>
        <c:lblAlgn val="ctr"/>
        <c:lblOffset val="100"/>
        <c:noMultiLvlLbl val="0"/>
      </c:catAx>
      <c:valAx>
        <c:axId val="597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4007"/>
        <c:axId val="95245996"/>
      </c:barChart>
      <c:catAx>
        <c:axId val="372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996"/>
        <c:auto val="1"/>
        <c:lblAlgn val="ctr"/>
        <c:lblOffset val="100"/>
        <c:noMultiLvlLbl val="0"/>
      </c:catAx>
      <c:valAx>
        <c:axId val="952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9616"/>
        <c:axId val="10055066"/>
      </c:barChart>
      <c:catAx>
        <c:axId val="55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66"/>
        <c:auto val="1"/>
        <c:lblAlgn val="ctr"/>
        <c:lblOffset val="100"/>
        <c:noMultiLvlLbl val="0"/>
      </c:catAx>
      <c:valAx>
        <c:axId val="100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7045"/>
        <c:axId val="76315504"/>
      </c:barChart>
      <c:catAx>
        <c:axId val="813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504"/>
        <c:auto val="1"/>
        <c:lblAlgn val="ctr"/>
        <c:lblOffset val="100"/>
        <c:noMultiLvlLbl val="0"/>
      </c:catAx>
      <c:valAx>
        <c:axId val="763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75854"/>
        <c:axId val="17800946"/>
      </c:barChart>
      <c:catAx>
        <c:axId val="490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946"/>
        <c:auto val="1"/>
        <c:lblAlgn val="ctr"/>
        <c:lblOffset val="100"/>
        <c:noMultiLvlLbl val="0"/>
      </c:catAx>
      <c:valAx>
        <c:axId val="178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2688"/>
        <c:axId val="11858492"/>
      </c:barChart>
      <c:catAx>
        <c:axId val="635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492"/>
        <c:auto val="1"/>
        <c:lblAlgn val="ctr"/>
        <c:lblOffset val="100"/>
        <c:noMultiLvlLbl val="0"/>
      </c:catAx>
      <c:valAx>
        <c:axId val="118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11735"/>
        <c:axId val="81861798"/>
      </c:barChart>
      <c:catAx>
        <c:axId val="646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98"/>
        <c:auto val="1"/>
        <c:lblAlgn val="ctr"/>
        <c:lblOffset val="100"/>
        <c:noMultiLvlLbl val="0"/>
      </c:catAx>
      <c:valAx>
        <c:axId val="818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3421"/>
        <c:axId val="25488786"/>
      </c:barChart>
      <c:catAx>
        <c:axId val="250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86"/>
        <c:auto val="1"/>
        <c:lblAlgn val="ctr"/>
        <c:lblOffset val="100"/>
        <c:noMultiLvlLbl val="0"/>
      </c:catAx>
      <c:valAx>
        <c:axId val="254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71697"/>
        <c:axId val="22642422"/>
      </c:barChart>
      <c:catAx>
        <c:axId val="4577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22"/>
        <c:auto val="1"/>
        <c:lblAlgn val="ctr"/>
        <c:lblOffset val="100"/>
        <c:noMultiLvlLbl val="0"/>
      </c:catAx>
      <c:valAx>
        <c:axId val="226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2400"/>
        <c:axId val="61721047"/>
      </c:barChart>
      <c:catAx>
        <c:axId val="364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047"/>
        <c:auto val="1"/>
        <c:lblAlgn val="ctr"/>
        <c:lblOffset val="100"/>
        <c:noMultiLvlLbl val="0"/>
      </c:catAx>
      <c:valAx>
        <c:axId val="617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