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55865"/>
        <c:axId val="90376349"/>
      </c:scatterChart>
      <c:valAx>
        <c:axId val="8845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349"/>
        <c:crossesAt val="0"/>
        <c:crossBetween val="midCat"/>
      </c:valAx>
      <c:valAx>
        <c:axId val="9037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08000"/>
        <c:axId val="86091936"/>
      </c:scatterChart>
      <c:valAx>
        <c:axId val="6290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936"/>
        <c:crossesAt val="0"/>
        <c:crossBetween val="midCat"/>
      </c:valAx>
      <c:valAx>
        <c:axId val="8609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41696"/>
        <c:axId val="55353665"/>
      </c:scatterChart>
      <c:valAx>
        <c:axId val="20741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665"/>
        <c:crossesAt val="0"/>
        <c:crossBetween val="midCat"/>
      </c:valAx>
      <c:valAx>
        <c:axId val="5535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4154"/>
        <c:axId val="15059875"/>
      </c:scatterChart>
      <c:valAx>
        <c:axId val="809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875"/>
        <c:crossesAt val="0"/>
        <c:crossBetween val="midCat"/>
      </c:valAx>
      <c:valAx>
        <c:axId val="15059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