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08488"/>
        <c:axId val="48584175"/>
      </c:barChart>
      <c:catAx>
        <c:axId val="462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75"/>
        <c:auto val="1"/>
        <c:lblAlgn val="ctr"/>
        <c:lblOffset val="100"/>
        <c:noMultiLvlLbl val="0"/>
      </c:catAx>
      <c:valAx>
        <c:axId val="485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79584"/>
        <c:axId val="61491128"/>
      </c:barChart>
      <c:catAx>
        <c:axId val="2647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128"/>
        <c:auto val="1"/>
        <c:lblAlgn val="ctr"/>
        <c:lblOffset val="100"/>
        <c:noMultiLvlLbl val="0"/>
      </c:catAx>
      <c:valAx>
        <c:axId val="6149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21107"/>
        <c:axId val="34764260"/>
      </c:barChart>
      <c:catAx>
        <c:axId val="365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260"/>
        <c:auto val="1"/>
        <c:lblAlgn val="ctr"/>
        <c:lblOffset val="100"/>
        <c:noMultiLvlLbl val="0"/>
      </c:catAx>
      <c:valAx>
        <c:axId val="347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20843"/>
        <c:axId val="29535606"/>
      </c:barChart>
      <c:catAx>
        <c:axId val="5262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606"/>
        <c:auto val="1"/>
        <c:lblAlgn val="ctr"/>
        <c:lblOffset val="100"/>
        <c:noMultiLvlLbl val="0"/>
      </c:catAx>
      <c:valAx>
        <c:axId val="295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45179"/>
        <c:axId val="60881639"/>
      </c:barChart>
      <c:catAx>
        <c:axId val="9934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639"/>
        <c:auto val="1"/>
        <c:lblAlgn val="ctr"/>
        <c:lblOffset val="100"/>
        <c:noMultiLvlLbl val="0"/>
      </c:catAx>
      <c:valAx>
        <c:axId val="608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8181"/>
        <c:axId val="83193622"/>
      </c:barChart>
      <c:catAx>
        <c:axId val="692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622"/>
        <c:auto val="1"/>
        <c:lblAlgn val="ctr"/>
        <c:lblOffset val="100"/>
        <c:noMultiLvlLbl val="0"/>
      </c:catAx>
      <c:valAx>
        <c:axId val="831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2470"/>
        <c:axId val="33176776"/>
      </c:barChart>
      <c:catAx>
        <c:axId val="149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76"/>
        <c:auto val="1"/>
        <c:lblAlgn val="ctr"/>
        <c:lblOffset val="100"/>
        <c:noMultiLvlLbl val="0"/>
      </c:catAx>
      <c:valAx>
        <c:axId val="331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82815"/>
        <c:axId val="6024046"/>
      </c:barChart>
      <c:catAx>
        <c:axId val="428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46"/>
        <c:auto val="1"/>
        <c:lblAlgn val="ctr"/>
        <c:lblOffset val="100"/>
        <c:noMultiLvlLbl val="0"/>
      </c:catAx>
      <c:valAx>
        <c:axId val="60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821"/>
        <c:axId val="60651415"/>
      </c:barChart>
      <c:catAx>
        <c:axId val="39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15"/>
        <c:auto val="1"/>
        <c:lblAlgn val="ctr"/>
        <c:lblOffset val="100"/>
        <c:noMultiLvlLbl val="0"/>
      </c:catAx>
      <c:valAx>
        <c:axId val="606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19563"/>
        <c:axId val="99824490"/>
      </c:barChart>
      <c:catAx>
        <c:axId val="7401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90"/>
        <c:auto val="1"/>
        <c:lblAlgn val="ctr"/>
        <c:lblOffset val="100"/>
        <c:noMultiLvlLbl val="0"/>
      </c:catAx>
      <c:valAx>
        <c:axId val="998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7269"/>
        <c:axId val="32085362"/>
      </c:barChart>
      <c:catAx>
        <c:axId val="879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362"/>
        <c:auto val="1"/>
        <c:lblAlgn val="ctr"/>
        <c:lblOffset val="100"/>
        <c:noMultiLvlLbl val="0"/>
      </c:catAx>
      <c:valAx>
        <c:axId val="320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8242"/>
        <c:axId val="38385390"/>
      </c:barChart>
      <c:catAx>
        <c:axId val="7270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390"/>
        <c:auto val="1"/>
        <c:lblAlgn val="ctr"/>
        <c:lblOffset val="100"/>
        <c:noMultiLvlLbl val="0"/>
      </c:catAx>
      <c:valAx>
        <c:axId val="383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13029"/>
        <c:axId val="80661554"/>
      </c:barChart>
      <c:catAx>
        <c:axId val="283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554"/>
        <c:auto val="1"/>
        <c:lblAlgn val="ctr"/>
        <c:lblOffset val="100"/>
        <c:noMultiLvlLbl val="0"/>
      </c:catAx>
      <c:valAx>
        <c:axId val="806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31642"/>
        <c:axId val="87072080"/>
      </c:barChart>
      <c:catAx>
        <c:axId val="3333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080"/>
        <c:auto val="1"/>
        <c:lblAlgn val="ctr"/>
        <c:lblOffset val="100"/>
        <c:noMultiLvlLbl val="0"/>
      </c:catAx>
      <c:valAx>
        <c:axId val="870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64807"/>
        <c:axId val="80164600"/>
      </c:barChart>
      <c:catAx>
        <c:axId val="597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600"/>
        <c:auto val="1"/>
        <c:lblAlgn val="ctr"/>
        <c:lblOffset val="100"/>
        <c:noMultiLvlLbl val="0"/>
      </c:catAx>
      <c:valAx>
        <c:axId val="801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46"/>
        <c:axId val="48364723"/>
      </c:barChart>
      <c:catAx>
        <c:axId val="7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723"/>
        <c:auto val="1"/>
        <c:lblAlgn val="ctr"/>
        <c:lblOffset val="100"/>
        <c:noMultiLvlLbl val="0"/>
      </c:catAx>
      <c:valAx>
        <c:axId val="483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2298"/>
        <c:axId val="28918453"/>
      </c:barChart>
      <c:catAx>
        <c:axId val="995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53"/>
        <c:auto val="1"/>
        <c:lblAlgn val="ctr"/>
        <c:lblOffset val="100"/>
        <c:noMultiLvlLbl val="0"/>
      </c:catAx>
      <c:valAx>
        <c:axId val="289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33336"/>
        <c:axId val="32308515"/>
      </c:barChart>
      <c:catAx>
        <c:axId val="7233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515"/>
        <c:auto val="1"/>
        <c:lblAlgn val="ctr"/>
        <c:lblOffset val="100"/>
        <c:noMultiLvlLbl val="0"/>
      </c:catAx>
      <c:valAx>
        <c:axId val="323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