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80222"/>
        <c:axId val="1476099"/>
      </c:scatterChart>
      <c:valAx>
        <c:axId val="6128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99"/>
        <c:crossesAt val="0"/>
        <c:crossBetween val="midCat"/>
      </c:valAx>
      <c:valAx>
        <c:axId val="1476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55019"/>
        <c:axId val="18294059"/>
      </c:scatterChart>
      <c:valAx>
        <c:axId val="9925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059"/>
        <c:crossesAt val="0"/>
        <c:crossBetween val="midCat"/>
      </c:valAx>
      <c:valAx>
        <c:axId val="1829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83760"/>
        <c:axId val="3198792"/>
      </c:scatterChart>
      <c:valAx>
        <c:axId val="77683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92"/>
        <c:crossesAt val="0"/>
        <c:crossBetween val="midCat"/>
      </c:valAx>
      <c:valAx>
        <c:axId val="3198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66547"/>
        <c:axId val="28153181"/>
      </c:scatterChart>
      <c:valAx>
        <c:axId val="7266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181"/>
        <c:crossesAt val="0"/>
        <c:crossBetween val="midCat"/>
      </c:valAx>
      <c:valAx>
        <c:axId val="2815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