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19935"/>
        <c:axId val="19922950"/>
      </c:barChart>
      <c:catAx>
        <c:axId val="2711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50"/>
        <c:auto val="1"/>
        <c:lblAlgn val="ctr"/>
        <c:lblOffset val="100"/>
        <c:noMultiLvlLbl val="0"/>
      </c:catAx>
      <c:valAx>
        <c:axId val="199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97118"/>
        <c:axId val="43459124"/>
      </c:barChart>
      <c:catAx>
        <c:axId val="980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24"/>
        <c:auto val="1"/>
        <c:lblAlgn val="ctr"/>
        <c:lblOffset val="100"/>
        <c:noMultiLvlLbl val="0"/>
      </c:catAx>
      <c:valAx>
        <c:axId val="434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2149"/>
        <c:axId val="521027"/>
      </c:barChart>
      <c:catAx>
        <c:axId val="876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7"/>
        <c:auto val="1"/>
        <c:lblAlgn val="ctr"/>
        <c:lblOffset val="100"/>
        <c:noMultiLvlLbl val="0"/>
      </c:catAx>
      <c:valAx>
        <c:axId val="5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5612"/>
        <c:axId val="53501596"/>
      </c:barChart>
      <c:catAx>
        <c:axId val="2331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596"/>
        <c:auto val="1"/>
        <c:lblAlgn val="ctr"/>
        <c:lblOffset val="100"/>
        <c:noMultiLvlLbl val="0"/>
      </c:catAx>
      <c:valAx>
        <c:axId val="535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554"/>
        <c:axId val="81440754"/>
      </c:barChart>
      <c:catAx>
        <c:axId val="86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54"/>
        <c:auto val="1"/>
        <c:lblAlgn val="ctr"/>
        <c:lblOffset val="100"/>
        <c:noMultiLvlLbl val="0"/>
      </c:catAx>
      <c:valAx>
        <c:axId val="814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4125"/>
        <c:axId val="50451746"/>
      </c:barChart>
      <c:catAx>
        <c:axId val="292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46"/>
        <c:auto val="1"/>
        <c:lblAlgn val="ctr"/>
        <c:lblOffset val="100"/>
        <c:noMultiLvlLbl val="0"/>
      </c:catAx>
      <c:valAx>
        <c:axId val="504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8281"/>
        <c:axId val="17077253"/>
      </c:barChart>
      <c:catAx>
        <c:axId val="118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253"/>
        <c:auto val="1"/>
        <c:lblAlgn val="ctr"/>
        <c:lblOffset val="100"/>
        <c:noMultiLvlLbl val="0"/>
      </c:catAx>
      <c:valAx>
        <c:axId val="170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9486"/>
        <c:axId val="97878985"/>
      </c:barChart>
      <c:catAx>
        <c:axId val="851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85"/>
        <c:auto val="1"/>
        <c:lblAlgn val="ctr"/>
        <c:lblOffset val="100"/>
        <c:noMultiLvlLbl val="0"/>
      </c:catAx>
      <c:valAx>
        <c:axId val="978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8785"/>
        <c:axId val="61345044"/>
      </c:barChart>
      <c:catAx>
        <c:axId val="244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44"/>
        <c:auto val="1"/>
        <c:lblAlgn val="ctr"/>
        <c:lblOffset val="100"/>
        <c:noMultiLvlLbl val="0"/>
      </c:catAx>
      <c:valAx>
        <c:axId val="613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3220"/>
        <c:axId val="37275698"/>
      </c:barChart>
      <c:catAx>
        <c:axId val="853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698"/>
        <c:auto val="1"/>
        <c:lblAlgn val="ctr"/>
        <c:lblOffset val="100"/>
        <c:noMultiLvlLbl val="0"/>
      </c:catAx>
      <c:valAx>
        <c:axId val="372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5189"/>
        <c:axId val="72174292"/>
      </c:barChart>
      <c:catAx>
        <c:axId val="700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92"/>
        <c:auto val="1"/>
        <c:lblAlgn val="ctr"/>
        <c:lblOffset val="100"/>
        <c:noMultiLvlLbl val="0"/>
      </c:catAx>
      <c:valAx>
        <c:axId val="721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2679"/>
        <c:axId val="77048212"/>
      </c:barChart>
      <c:catAx>
        <c:axId val="535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212"/>
        <c:auto val="1"/>
        <c:lblAlgn val="ctr"/>
        <c:lblOffset val="100"/>
        <c:noMultiLvlLbl val="0"/>
      </c:catAx>
      <c:valAx>
        <c:axId val="770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6585"/>
        <c:axId val="41780684"/>
      </c:barChart>
      <c:catAx>
        <c:axId val="578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84"/>
        <c:auto val="1"/>
        <c:lblAlgn val="ctr"/>
        <c:lblOffset val="100"/>
        <c:noMultiLvlLbl val="0"/>
      </c:catAx>
      <c:valAx>
        <c:axId val="417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09759"/>
        <c:axId val="5841629"/>
      </c:barChart>
      <c:catAx>
        <c:axId val="241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29"/>
        <c:auto val="1"/>
        <c:lblAlgn val="ctr"/>
        <c:lblOffset val="100"/>
        <c:noMultiLvlLbl val="0"/>
      </c:catAx>
      <c:valAx>
        <c:axId val="5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48027"/>
        <c:axId val="19786946"/>
      </c:barChart>
      <c:catAx>
        <c:axId val="389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46"/>
        <c:auto val="1"/>
        <c:lblAlgn val="ctr"/>
        <c:lblOffset val="100"/>
        <c:noMultiLvlLbl val="0"/>
      </c:catAx>
      <c:valAx>
        <c:axId val="197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02998"/>
        <c:axId val="85724133"/>
      </c:barChart>
      <c:catAx>
        <c:axId val="203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33"/>
        <c:auto val="1"/>
        <c:lblAlgn val="ctr"/>
        <c:lblOffset val="100"/>
        <c:noMultiLvlLbl val="0"/>
      </c:catAx>
      <c:valAx>
        <c:axId val="857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36"/>
        <c:axId val="6793760"/>
      </c:barChart>
      <c:catAx>
        <c:axId val="6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60"/>
        <c:auto val="1"/>
        <c:lblAlgn val="ctr"/>
        <c:lblOffset val="100"/>
        <c:noMultiLvlLbl val="0"/>
      </c:catAx>
      <c:valAx>
        <c:axId val="67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8670"/>
        <c:axId val="31166647"/>
      </c:barChart>
      <c:catAx>
        <c:axId val="679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47"/>
        <c:auto val="1"/>
        <c:lblAlgn val="ctr"/>
        <c:lblOffset val="100"/>
        <c:noMultiLvlLbl val="0"/>
      </c:catAx>
      <c:valAx>
        <c:axId val="311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