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598301"/>
        <c:axId val="37603795"/>
      </c:scatterChart>
      <c:valAx>
        <c:axId val="98598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3795"/>
        <c:crossesAt val="0"/>
        <c:crossBetween val="midCat"/>
      </c:valAx>
      <c:valAx>
        <c:axId val="37603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8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38650"/>
        <c:axId val="70203706"/>
      </c:scatterChart>
      <c:valAx>
        <c:axId val="83338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3706"/>
        <c:crossesAt val="0"/>
        <c:crossBetween val="midCat"/>
      </c:valAx>
      <c:valAx>
        <c:axId val="70203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8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90222"/>
        <c:axId val="15497966"/>
      </c:scatterChart>
      <c:valAx>
        <c:axId val="17590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7966"/>
        <c:crossesAt val="0"/>
        <c:crossBetween val="midCat"/>
      </c:valAx>
      <c:valAx>
        <c:axId val="15497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0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85098"/>
        <c:axId val="30984449"/>
      </c:scatterChart>
      <c:valAx>
        <c:axId val="88185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4449"/>
        <c:crossesAt val="0"/>
        <c:crossBetween val="midCat"/>
      </c:valAx>
      <c:valAx>
        <c:axId val="30984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