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3310"/>
        <c:axId val="44090673"/>
      </c:barChart>
      <c:catAx>
        <c:axId val="572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673"/>
        <c:auto val="1"/>
        <c:lblAlgn val="ctr"/>
        <c:lblOffset val="100"/>
        <c:noMultiLvlLbl val="0"/>
      </c:catAx>
      <c:valAx>
        <c:axId val="440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335"/>
        <c:axId val="41541377"/>
      </c:barChart>
      <c:catAx>
        <c:axId val="72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377"/>
        <c:auto val="1"/>
        <c:lblAlgn val="ctr"/>
        <c:lblOffset val="100"/>
        <c:noMultiLvlLbl val="0"/>
      </c:catAx>
      <c:valAx>
        <c:axId val="415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68561"/>
        <c:axId val="38302883"/>
      </c:barChart>
      <c:catAx>
        <c:axId val="904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883"/>
        <c:auto val="1"/>
        <c:lblAlgn val="ctr"/>
        <c:lblOffset val="100"/>
        <c:noMultiLvlLbl val="0"/>
      </c:catAx>
      <c:valAx>
        <c:axId val="383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0969"/>
        <c:axId val="38861510"/>
      </c:barChart>
      <c:catAx>
        <c:axId val="95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510"/>
        <c:auto val="1"/>
        <c:lblAlgn val="ctr"/>
        <c:lblOffset val="100"/>
        <c:noMultiLvlLbl val="0"/>
      </c:catAx>
      <c:valAx>
        <c:axId val="388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8359"/>
        <c:axId val="10324840"/>
      </c:barChart>
      <c:catAx>
        <c:axId val="4895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40"/>
        <c:auto val="1"/>
        <c:lblAlgn val="ctr"/>
        <c:lblOffset val="100"/>
        <c:noMultiLvlLbl val="0"/>
      </c:catAx>
      <c:valAx>
        <c:axId val="103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63246"/>
        <c:axId val="97113095"/>
      </c:barChart>
      <c:catAx>
        <c:axId val="842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95"/>
        <c:auto val="1"/>
        <c:lblAlgn val="ctr"/>
        <c:lblOffset val="100"/>
        <c:noMultiLvlLbl val="0"/>
      </c:catAx>
      <c:valAx>
        <c:axId val="971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6252"/>
        <c:axId val="21488638"/>
      </c:barChart>
      <c:catAx>
        <c:axId val="390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638"/>
        <c:auto val="1"/>
        <c:lblAlgn val="ctr"/>
        <c:lblOffset val="100"/>
        <c:noMultiLvlLbl val="0"/>
      </c:catAx>
      <c:valAx>
        <c:axId val="214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12663"/>
        <c:axId val="88301583"/>
      </c:barChart>
      <c:catAx>
        <c:axId val="957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583"/>
        <c:auto val="1"/>
        <c:lblAlgn val="ctr"/>
        <c:lblOffset val="100"/>
        <c:noMultiLvlLbl val="0"/>
      </c:catAx>
      <c:valAx>
        <c:axId val="883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39077"/>
        <c:axId val="20666667"/>
      </c:barChart>
      <c:catAx>
        <c:axId val="365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667"/>
        <c:auto val="1"/>
        <c:lblAlgn val="ctr"/>
        <c:lblOffset val="100"/>
        <c:noMultiLvlLbl val="0"/>
      </c:catAx>
      <c:valAx>
        <c:axId val="206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83456"/>
        <c:axId val="94968758"/>
      </c:barChart>
      <c:catAx>
        <c:axId val="720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758"/>
        <c:auto val="1"/>
        <c:lblAlgn val="ctr"/>
        <c:lblOffset val="100"/>
        <c:noMultiLvlLbl val="0"/>
      </c:catAx>
      <c:valAx>
        <c:axId val="949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91103"/>
        <c:axId val="25344643"/>
      </c:barChart>
      <c:catAx>
        <c:axId val="156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643"/>
        <c:auto val="1"/>
        <c:lblAlgn val="ctr"/>
        <c:lblOffset val="100"/>
        <c:noMultiLvlLbl val="0"/>
      </c:catAx>
      <c:valAx>
        <c:axId val="253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6381"/>
        <c:axId val="33683127"/>
      </c:barChart>
      <c:catAx>
        <c:axId val="631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127"/>
        <c:auto val="1"/>
        <c:lblAlgn val="ctr"/>
        <c:lblOffset val="100"/>
        <c:noMultiLvlLbl val="0"/>
      </c:catAx>
      <c:valAx>
        <c:axId val="336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7721"/>
        <c:axId val="54702727"/>
      </c:barChart>
      <c:catAx>
        <c:axId val="11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27"/>
        <c:auto val="1"/>
        <c:lblAlgn val="ctr"/>
        <c:lblOffset val="100"/>
        <c:noMultiLvlLbl val="0"/>
      </c:catAx>
      <c:valAx>
        <c:axId val="547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8439"/>
        <c:axId val="73888319"/>
      </c:barChart>
      <c:catAx>
        <c:axId val="364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19"/>
        <c:auto val="1"/>
        <c:lblAlgn val="ctr"/>
        <c:lblOffset val="100"/>
        <c:noMultiLvlLbl val="0"/>
      </c:catAx>
      <c:valAx>
        <c:axId val="738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25268"/>
        <c:axId val="13381028"/>
      </c:barChart>
      <c:catAx>
        <c:axId val="332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028"/>
        <c:auto val="1"/>
        <c:lblAlgn val="ctr"/>
        <c:lblOffset val="100"/>
        <c:noMultiLvlLbl val="0"/>
      </c:catAx>
      <c:valAx>
        <c:axId val="133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82367"/>
        <c:axId val="25983379"/>
      </c:barChart>
      <c:catAx>
        <c:axId val="644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379"/>
        <c:auto val="1"/>
        <c:lblAlgn val="ctr"/>
        <c:lblOffset val="100"/>
        <c:noMultiLvlLbl val="0"/>
      </c:catAx>
      <c:valAx>
        <c:axId val="259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54062"/>
        <c:axId val="41888427"/>
      </c:barChart>
      <c:catAx>
        <c:axId val="409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27"/>
        <c:auto val="1"/>
        <c:lblAlgn val="ctr"/>
        <c:lblOffset val="100"/>
        <c:noMultiLvlLbl val="0"/>
      </c:catAx>
      <c:valAx>
        <c:axId val="418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38604"/>
        <c:axId val="13863229"/>
      </c:barChart>
      <c:catAx>
        <c:axId val="3873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229"/>
        <c:auto val="1"/>
        <c:lblAlgn val="ctr"/>
        <c:lblOffset val="100"/>
        <c:noMultiLvlLbl val="0"/>
      </c:catAx>
      <c:valAx>
        <c:axId val="138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