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46189"/>
        <c:axId val="42269112"/>
      </c:scatterChart>
      <c:valAx>
        <c:axId val="9984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112"/>
        <c:crossesAt val="0"/>
        <c:crossBetween val="midCat"/>
      </c:valAx>
      <c:valAx>
        <c:axId val="4226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6393"/>
        <c:axId val="39829516"/>
      </c:scatterChart>
      <c:valAx>
        <c:axId val="3269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516"/>
        <c:crossesAt val="0"/>
        <c:crossBetween val="midCat"/>
      </c:valAx>
      <c:valAx>
        <c:axId val="3982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48603"/>
        <c:axId val="96384188"/>
      </c:scatterChart>
      <c:valAx>
        <c:axId val="6624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188"/>
        <c:crossesAt val="0"/>
        <c:crossBetween val="midCat"/>
      </c:valAx>
      <c:valAx>
        <c:axId val="9638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07709"/>
        <c:axId val="8627760"/>
      </c:scatterChart>
      <c:valAx>
        <c:axId val="8590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60"/>
        <c:crossesAt val="0"/>
        <c:crossBetween val="midCat"/>
      </c:valAx>
      <c:valAx>
        <c:axId val="862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