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78044"/>
        <c:axId val="76117343"/>
      </c:barChart>
      <c:catAx>
        <c:axId val="5217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343"/>
        <c:auto val="1"/>
        <c:lblAlgn val="ctr"/>
        <c:lblOffset val="100"/>
        <c:noMultiLvlLbl val="0"/>
      </c:catAx>
      <c:valAx>
        <c:axId val="761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15563"/>
        <c:axId val="71663830"/>
      </c:barChart>
      <c:catAx>
        <c:axId val="870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830"/>
        <c:auto val="1"/>
        <c:lblAlgn val="ctr"/>
        <c:lblOffset val="100"/>
        <c:noMultiLvlLbl val="0"/>
      </c:catAx>
      <c:valAx>
        <c:axId val="716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49618"/>
        <c:axId val="22192333"/>
      </c:barChart>
      <c:catAx>
        <c:axId val="968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333"/>
        <c:auto val="1"/>
        <c:lblAlgn val="ctr"/>
        <c:lblOffset val="100"/>
        <c:noMultiLvlLbl val="0"/>
      </c:catAx>
      <c:valAx>
        <c:axId val="221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46356"/>
        <c:axId val="22222221"/>
      </c:barChart>
      <c:catAx>
        <c:axId val="335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221"/>
        <c:auto val="1"/>
        <c:lblAlgn val="ctr"/>
        <c:lblOffset val="100"/>
        <c:noMultiLvlLbl val="0"/>
      </c:catAx>
      <c:valAx>
        <c:axId val="222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2574"/>
        <c:axId val="91557152"/>
      </c:barChart>
      <c:catAx>
        <c:axId val="4675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152"/>
        <c:auto val="1"/>
        <c:lblAlgn val="ctr"/>
        <c:lblOffset val="100"/>
        <c:noMultiLvlLbl val="0"/>
      </c:catAx>
      <c:valAx>
        <c:axId val="915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94619"/>
        <c:axId val="85126758"/>
      </c:barChart>
      <c:catAx>
        <c:axId val="522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758"/>
        <c:auto val="1"/>
        <c:lblAlgn val="ctr"/>
        <c:lblOffset val="100"/>
        <c:noMultiLvlLbl val="0"/>
      </c:catAx>
      <c:valAx>
        <c:axId val="851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6041"/>
        <c:axId val="52126182"/>
      </c:barChart>
      <c:catAx>
        <c:axId val="8142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82"/>
        <c:auto val="1"/>
        <c:lblAlgn val="ctr"/>
        <c:lblOffset val="100"/>
        <c:noMultiLvlLbl val="0"/>
      </c:catAx>
      <c:valAx>
        <c:axId val="521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15984"/>
        <c:axId val="67865685"/>
      </c:barChart>
      <c:catAx>
        <c:axId val="837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685"/>
        <c:auto val="1"/>
        <c:lblAlgn val="ctr"/>
        <c:lblOffset val="100"/>
        <c:noMultiLvlLbl val="0"/>
      </c:catAx>
      <c:valAx>
        <c:axId val="678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9617"/>
        <c:axId val="45719331"/>
      </c:barChart>
      <c:catAx>
        <c:axId val="488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331"/>
        <c:auto val="1"/>
        <c:lblAlgn val="ctr"/>
        <c:lblOffset val="100"/>
        <c:noMultiLvlLbl val="0"/>
      </c:catAx>
      <c:valAx>
        <c:axId val="457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00465"/>
        <c:axId val="8003509"/>
      </c:barChart>
      <c:catAx>
        <c:axId val="7350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09"/>
        <c:auto val="1"/>
        <c:lblAlgn val="ctr"/>
        <c:lblOffset val="100"/>
        <c:noMultiLvlLbl val="0"/>
      </c:catAx>
      <c:valAx>
        <c:axId val="80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58096"/>
        <c:axId val="54256437"/>
      </c:barChart>
      <c:catAx>
        <c:axId val="111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437"/>
        <c:auto val="1"/>
        <c:lblAlgn val="ctr"/>
        <c:lblOffset val="100"/>
        <c:noMultiLvlLbl val="0"/>
      </c:catAx>
      <c:valAx>
        <c:axId val="542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3392"/>
        <c:axId val="47873799"/>
      </c:barChart>
      <c:catAx>
        <c:axId val="190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799"/>
        <c:auto val="1"/>
        <c:lblAlgn val="ctr"/>
        <c:lblOffset val="100"/>
        <c:noMultiLvlLbl val="0"/>
      </c:catAx>
      <c:valAx>
        <c:axId val="478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63405"/>
        <c:axId val="56781025"/>
      </c:barChart>
      <c:catAx>
        <c:axId val="974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025"/>
        <c:auto val="1"/>
        <c:lblAlgn val="ctr"/>
        <c:lblOffset val="100"/>
        <c:noMultiLvlLbl val="0"/>
      </c:catAx>
      <c:valAx>
        <c:axId val="567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66857"/>
        <c:axId val="39367321"/>
      </c:barChart>
      <c:catAx>
        <c:axId val="7976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321"/>
        <c:auto val="1"/>
        <c:lblAlgn val="ctr"/>
        <c:lblOffset val="100"/>
        <c:noMultiLvlLbl val="0"/>
      </c:catAx>
      <c:valAx>
        <c:axId val="393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34692"/>
        <c:axId val="25116772"/>
      </c:barChart>
      <c:catAx>
        <c:axId val="5553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772"/>
        <c:auto val="1"/>
        <c:lblAlgn val="ctr"/>
        <c:lblOffset val="100"/>
        <c:noMultiLvlLbl val="0"/>
      </c:catAx>
      <c:valAx>
        <c:axId val="251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42738"/>
        <c:axId val="32597625"/>
      </c:barChart>
      <c:catAx>
        <c:axId val="6514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625"/>
        <c:auto val="1"/>
        <c:lblAlgn val="ctr"/>
        <c:lblOffset val="100"/>
        <c:noMultiLvlLbl val="0"/>
      </c:catAx>
      <c:valAx>
        <c:axId val="3259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8726"/>
        <c:axId val="2825532"/>
      </c:barChart>
      <c:catAx>
        <c:axId val="973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32"/>
        <c:auto val="1"/>
        <c:lblAlgn val="ctr"/>
        <c:lblOffset val="100"/>
        <c:noMultiLvlLbl val="0"/>
      </c:catAx>
      <c:valAx>
        <c:axId val="28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6425"/>
        <c:axId val="46489266"/>
      </c:barChart>
      <c:catAx>
        <c:axId val="633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266"/>
        <c:auto val="1"/>
        <c:lblAlgn val="ctr"/>
        <c:lblOffset val="100"/>
        <c:noMultiLvlLbl val="0"/>
      </c:catAx>
      <c:valAx>
        <c:axId val="464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