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77961"/>
        <c:axId val="4849565"/>
      </c:scatterChart>
      <c:valAx>
        <c:axId val="6347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65"/>
        <c:crossesAt val="0"/>
        <c:crossBetween val="midCat"/>
      </c:valAx>
      <c:valAx>
        <c:axId val="484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30236"/>
        <c:axId val="61820893"/>
      </c:scatterChart>
      <c:valAx>
        <c:axId val="5603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893"/>
        <c:crossesAt val="0"/>
        <c:crossBetween val="midCat"/>
      </c:valAx>
      <c:valAx>
        <c:axId val="6182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64042"/>
        <c:axId val="48425365"/>
      </c:scatterChart>
      <c:valAx>
        <c:axId val="9136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365"/>
        <c:crossesAt val="0"/>
        <c:crossBetween val="midCat"/>
      </c:valAx>
      <c:valAx>
        <c:axId val="4842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08948"/>
        <c:axId val="62457648"/>
      </c:scatterChart>
      <c:valAx>
        <c:axId val="9420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648"/>
        <c:crossesAt val="0"/>
        <c:crossBetween val="midCat"/>
      </c:valAx>
      <c:valAx>
        <c:axId val="6245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