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60433"/>
        <c:axId val="91167351"/>
      </c:barChart>
      <c:catAx>
        <c:axId val="2406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351"/>
        <c:auto val="1"/>
        <c:lblAlgn val="ctr"/>
        <c:lblOffset val="100"/>
        <c:noMultiLvlLbl val="0"/>
      </c:catAx>
      <c:valAx>
        <c:axId val="911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46533"/>
        <c:axId val="51799160"/>
      </c:barChart>
      <c:catAx>
        <c:axId val="5124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160"/>
        <c:auto val="1"/>
        <c:lblAlgn val="ctr"/>
        <c:lblOffset val="100"/>
        <c:noMultiLvlLbl val="0"/>
      </c:catAx>
      <c:valAx>
        <c:axId val="517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00848"/>
        <c:axId val="63987970"/>
      </c:barChart>
      <c:catAx>
        <c:axId val="6680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970"/>
        <c:auto val="1"/>
        <c:lblAlgn val="ctr"/>
        <c:lblOffset val="100"/>
        <c:noMultiLvlLbl val="0"/>
      </c:catAx>
      <c:valAx>
        <c:axId val="639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912"/>
        <c:axId val="49545991"/>
      </c:barChart>
      <c:catAx>
        <c:axId val="6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991"/>
        <c:auto val="1"/>
        <c:lblAlgn val="ctr"/>
        <c:lblOffset val="100"/>
        <c:noMultiLvlLbl val="0"/>
      </c:catAx>
      <c:valAx>
        <c:axId val="495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26740"/>
        <c:axId val="38317262"/>
      </c:barChart>
      <c:catAx>
        <c:axId val="3132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262"/>
        <c:auto val="1"/>
        <c:lblAlgn val="ctr"/>
        <c:lblOffset val="100"/>
        <c:noMultiLvlLbl val="0"/>
      </c:catAx>
      <c:valAx>
        <c:axId val="383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27484"/>
        <c:axId val="33230727"/>
      </c:barChart>
      <c:catAx>
        <c:axId val="756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727"/>
        <c:auto val="1"/>
        <c:lblAlgn val="ctr"/>
        <c:lblOffset val="100"/>
        <c:noMultiLvlLbl val="0"/>
      </c:catAx>
      <c:valAx>
        <c:axId val="332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6770"/>
        <c:axId val="93259110"/>
      </c:barChart>
      <c:catAx>
        <c:axId val="638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10"/>
        <c:auto val="1"/>
        <c:lblAlgn val="ctr"/>
        <c:lblOffset val="100"/>
        <c:noMultiLvlLbl val="0"/>
      </c:catAx>
      <c:valAx>
        <c:axId val="932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2315"/>
        <c:axId val="82744668"/>
      </c:barChart>
      <c:catAx>
        <c:axId val="195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68"/>
        <c:auto val="1"/>
        <c:lblAlgn val="ctr"/>
        <c:lblOffset val="100"/>
        <c:noMultiLvlLbl val="0"/>
      </c:catAx>
      <c:valAx>
        <c:axId val="827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831"/>
        <c:axId val="80299577"/>
      </c:barChart>
      <c:catAx>
        <c:axId val="42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577"/>
        <c:auto val="1"/>
        <c:lblAlgn val="ctr"/>
        <c:lblOffset val="100"/>
        <c:noMultiLvlLbl val="0"/>
      </c:catAx>
      <c:valAx>
        <c:axId val="802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1119"/>
        <c:axId val="99140840"/>
      </c:barChart>
      <c:catAx>
        <c:axId val="300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840"/>
        <c:auto val="1"/>
        <c:lblAlgn val="ctr"/>
        <c:lblOffset val="100"/>
        <c:noMultiLvlLbl val="0"/>
      </c:catAx>
      <c:valAx>
        <c:axId val="991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7757"/>
        <c:axId val="47789092"/>
      </c:barChart>
      <c:catAx>
        <c:axId val="845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092"/>
        <c:auto val="1"/>
        <c:lblAlgn val="ctr"/>
        <c:lblOffset val="100"/>
        <c:noMultiLvlLbl val="0"/>
      </c:catAx>
      <c:valAx>
        <c:axId val="477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2950"/>
        <c:axId val="97913318"/>
      </c:barChart>
      <c:catAx>
        <c:axId val="6765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318"/>
        <c:auto val="1"/>
        <c:lblAlgn val="ctr"/>
        <c:lblOffset val="100"/>
        <c:noMultiLvlLbl val="0"/>
      </c:catAx>
      <c:valAx>
        <c:axId val="979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39006"/>
        <c:axId val="57683111"/>
      </c:barChart>
      <c:catAx>
        <c:axId val="4093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111"/>
        <c:auto val="1"/>
        <c:lblAlgn val="ctr"/>
        <c:lblOffset val="100"/>
        <c:noMultiLvlLbl val="0"/>
      </c:catAx>
      <c:valAx>
        <c:axId val="576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05758"/>
        <c:axId val="70848196"/>
      </c:barChart>
      <c:catAx>
        <c:axId val="3580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96"/>
        <c:auto val="1"/>
        <c:lblAlgn val="ctr"/>
        <c:lblOffset val="100"/>
        <c:noMultiLvlLbl val="0"/>
      </c:catAx>
      <c:valAx>
        <c:axId val="708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95398"/>
        <c:axId val="88627473"/>
      </c:barChart>
      <c:catAx>
        <c:axId val="3619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473"/>
        <c:auto val="1"/>
        <c:lblAlgn val="ctr"/>
        <c:lblOffset val="100"/>
        <c:noMultiLvlLbl val="0"/>
      </c:catAx>
      <c:valAx>
        <c:axId val="886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33211"/>
        <c:axId val="41384459"/>
      </c:barChart>
      <c:catAx>
        <c:axId val="4753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459"/>
        <c:auto val="1"/>
        <c:lblAlgn val="ctr"/>
        <c:lblOffset val="100"/>
        <c:noMultiLvlLbl val="0"/>
      </c:catAx>
      <c:valAx>
        <c:axId val="413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15811"/>
        <c:axId val="34641050"/>
      </c:barChart>
      <c:catAx>
        <c:axId val="572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050"/>
        <c:auto val="1"/>
        <c:lblAlgn val="ctr"/>
        <c:lblOffset val="100"/>
        <c:noMultiLvlLbl val="0"/>
      </c:catAx>
      <c:valAx>
        <c:axId val="346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71655"/>
        <c:axId val="1524559"/>
      </c:barChart>
      <c:catAx>
        <c:axId val="666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9"/>
        <c:auto val="1"/>
        <c:lblAlgn val="ctr"/>
        <c:lblOffset val="100"/>
        <c:noMultiLvlLbl val="0"/>
      </c:catAx>
      <c:valAx>
        <c:axId val="15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