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35465"/>
        <c:axId val="29383181"/>
      </c:scatterChart>
      <c:valAx>
        <c:axId val="3343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181"/>
        <c:crossesAt val="0"/>
        <c:crossBetween val="midCat"/>
      </c:valAx>
      <c:valAx>
        <c:axId val="2938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11372"/>
        <c:axId val="80827240"/>
      </c:scatterChart>
      <c:valAx>
        <c:axId val="7651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240"/>
        <c:crossesAt val="0"/>
        <c:crossBetween val="midCat"/>
      </c:valAx>
      <c:valAx>
        <c:axId val="8082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4868"/>
        <c:axId val="73821989"/>
      </c:scatterChart>
      <c:valAx>
        <c:axId val="2776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989"/>
        <c:crossesAt val="0"/>
        <c:crossBetween val="midCat"/>
      </c:valAx>
      <c:valAx>
        <c:axId val="7382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90300"/>
        <c:axId val="9910246"/>
      </c:scatterChart>
      <c:valAx>
        <c:axId val="4449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46"/>
        <c:crossesAt val="0"/>
        <c:crossBetween val="midCat"/>
      </c:valAx>
      <c:valAx>
        <c:axId val="991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