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27107"/>
        <c:axId val="91018143"/>
      </c:barChart>
      <c:catAx>
        <c:axId val="38127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8143"/>
        <c:auto val="1"/>
        <c:lblAlgn val="ctr"/>
        <c:lblOffset val="100"/>
        <c:noMultiLvlLbl val="0"/>
      </c:catAx>
      <c:valAx>
        <c:axId val="91018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7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008237"/>
        <c:axId val="16882256"/>
      </c:barChart>
      <c:catAx>
        <c:axId val="920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2256"/>
        <c:auto val="1"/>
        <c:lblAlgn val="ctr"/>
        <c:lblOffset val="100"/>
        <c:noMultiLvlLbl val="0"/>
      </c:catAx>
      <c:valAx>
        <c:axId val="168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096013"/>
        <c:axId val="2914669"/>
      </c:barChart>
      <c:catAx>
        <c:axId val="1809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69"/>
        <c:auto val="1"/>
        <c:lblAlgn val="ctr"/>
        <c:lblOffset val="100"/>
        <c:noMultiLvlLbl val="0"/>
      </c:catAx>
      <c:valAx>
        <c:axId val="291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5076"/>
        <c:axId val="10715481"/>
      </c:barChart>
      <c:catAx>
        <c:axId val="8197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481"/>
        <c:auto val="1"/>
        <c:lblAlgn val="ctr"/>
        <c:lblOffset val="100"/>
        <c:noMultiLvlLbl val="0"/>
      </c:catAx>
      <c:valAx>
        <c:axId val="1071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573293"/>
        <c:axId val="49311205"/>
      </c:barChart>
      <c:catAx>
        <c:axId val="76573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1205"/>
        <c:auto val="1"/>
        <c:lblAlgn val="ctr"/>
        <c:lblOffset val="100"/>
        <c:noMultiLvlLbl val="0"/>
      </c:catAx>
      <c:valAx>
        <c:axId val="4931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3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9029"/>
        <c:axId val="74088501"/>
      </c:barChart>
      <c:catAx>
        <c:axId val="23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8501"/>
        <c:auto val="1"/>
        <c:lblAlgn val="ctr"/>
        <c:lblOffset val="100"/>
        <c:noMultiLvlLbl val="0"/>
      </c:catAx>
      <c:valAx>
        <c:axId val="7408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71592"/>
        <c:axId val="83727302"/>
      </c:barChart>
      <c:catAx>
        <c:axId val="912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302"/>
        <c:auto val="1"/>
        <c:lblAlgn val="ctr"/>
        <c:lblOffset val="100"/>
        <c:noMultiLvlLbl val="0"/>
      </c:catAx>
      <c:valAx>
        <c:axId val="8372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262819"/>
        <c:axId val="58354721"/>
      </c:barChart>
      <c:catAx>
        <c:axId val="82262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4721"/>
        <c:auto val="1"/>
        <c:lblAlgn val="ctr"/>
        <c:lblOffset val="100"/>
        <c:noMultiLvlLbl val="0"/>
      </c:catAx>
      <c:valAx>
        <c:axId val="5835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2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00083"/>
        <c:axId val="7634847"/>
      </c:barChart>
      <c:catAx>
        <c:axId val="4450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47"/>
        <c:auto val="1"/>
        <c:lblAlgn val="ctr"/>
        <c:lblOffset val="100"/>
        <c:noMultiLvlLbl val="0"/>
      </c:catAx>
      <c:valAx>
        <c:axId val="763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802086"/>
        <c:axId val="35251662"/>
      </c:barChart>
      <c:catAx>
        <c:axId val="7180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1662"/>
        <c:auto val="1"/>
        <c:lblAlgn val="ctr"/>
        <c:lblOffset val="100"/>
        <c:noMultiLvlLbl val="0"/>
      </c:catAx>
      <c:valAx>
        <c:axId val="3525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25710"/>
        <c:axId val="59589905"/>
      </c:barChart>
      <c:catAx>
        <c:axId val="672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9905"/>
        <c:auto val="1"/>
        <c:lblAlgn val="ctr"/>
        <c:lblOffset val="100"/>
        <c:noMultiLvlLbl val="0"/>
      </c:catAx>
      <c:valAx>
        <c:axId val="5958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63262"/>
        <c:axId val="32389970"/>
      </c:barChart>
      <c:catAx>
        <c:axId val="15763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970"/>
        <c:auto val="1"/>
        <c:lblAlgn val="ctr"/>
        <c:lblOffset val="100"/>
        <c:noMultiLvlLbl val="0"/>
      </c:catAx>
      <c:valAx>
        <c:axId val="3238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3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047703"/>
        <c:axId val="86131740"/>
      </c:barChart>
      <c:catAx>
        <c:axId val="6304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740"/>
        <c:auto val="1"/>
        <c:lblAlgn val="ctr"/>
        <c:lblOffset val="100"/>
        <c:noMultiLvlLbl val="0"/>
      </c:catAx>
      <c:valAx>
        <c:axId val="8613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088889"/>
        <c:axId val="10626323"/>
      </c:barChart>
      <c:catAx>
        <c:axId val="83088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6323"/>
        <c:auto val="1"/>
        <c:lblAlgn val="ctr"/>
        <c:lblOffset val="100"/>
        <c:noMultiLvlLbl val="0"/>
      </c:catAx>
      <c:valAx>
        <c:axId val="106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8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76106"/>
        <c:axId val="27916888"/>
      </c:barChart>
      <c:catAx>
        <c:axId val="610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6888"/>
        <c:auto val="1"/>
        <c:lblAlgn val="ctr"/>
        <c:lblOffset val="100"/>
        <c:noMultiLvlLbl val="0"/>
      </c:catAx>
      <c:valAx>
        <c:axId val="27916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01292"/>
        <c:axId val="73239673"/>
      </c:barChart>
      <c:catAx>
        <c:axId val="5840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673"/>
        <c:auto val="1"/>
        <c:lblAlgn val="ctr"/>
        <c:lblOffset val="100"/>
        <c:noMultiLvlLbl val="0"/>
      </c:catAx>
      <c:valAx>
        <c:axId val="73239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059092"/>
        <c:axId val="9568765"/>
      </c:barChart>
      <c:catAx>
        <c:axId val="9805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765"/>
        <c:auto val="1"/>
        <c:lblAlgn val="ctr"/>
        <c:lblOffset val="100"/>
        <c:noMultiLvlLbl val="0"/>
      </c:catAx>
      <c:valAx>
        <c:axId val="956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842303"/>
        <c:axId val="59201952"/>
      </c:barChart>
      <c:catAx>
        <c:axId val="1384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952"/>
        <c:auto val="1"/>
        <c:lblAlgn val="ctr"/>
        <c:lblOffset val="100"/>
        <c:noMultiLvlLbl val="0"/>
      </c:catAx>
      <c:valAx>
        <c:axId val="5920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