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23821"/>
        <c:axId val="72909929"/>
      </c:scatterChart>
      <c:valAx>
        <c:axId val="6832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9929"/>
        <c:crossesAt val="0"/>
        <c:crossBetween val="midCat"/>
      </c:valAx>
      <c:valAx>
        <c:axId val="72909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385024"/>
        <c:axId val="55394971"/>
      </c:scatterChart>
      <c:valAx>
        <c:axId val="8738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4971"/>
        <c:crossesAt val="0"/>
        <c:crossBetween val="midCat"/>
      </c:valAx>
      <c:valAx>
        <c:axId val="55394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731035"/>
        <c:axId val="54614939"/>
      </c:scatterChart>
      <c:valAx>
        <c:axId val="87731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4939"/>
        <c:crossesAt val="0"/>
        <c:crossBetween val="midCat"/>
      </c:valAx>
      <c:valAx>
        <c:axId val="5461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91942"/>
        <c:axId val="18157730"/>
      </c:scatterChart>
      <c:valAx>
        <c:axId val="42391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730"/>
        <c:crossesAt val="0"/>
        <c:crossBetween val="midCat"/>
      </c:valAx>
      <c:valAx>
        <c:axId val="18157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1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