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22041"/>
        <c:axId val="14252191"/>
      </c:barChart>
      <c:catAx>
        <c:axId val="8972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191"/>
        <c:auto val="1"/>
        <c:lblAlgn val="ctr"/>
        <c:lblOffset val="100"/>
        <c:noMultiLvlLbl val="0"/>
      </c:catAx>
      <c:valAx>
        <c:axId val="1425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67622"/>
        <c:axId val="22951601"/>
      </c:barChart>
      <c:catAx>
        <c:axId val="8296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601"/>
        <c:auto val="1"/>
        <c:lblAlgn val="ctr"/>
        <c:lblOffset val="100"/>
        <c:noMultiLvlLbl val="0"/>
      </c:catAx>
      <c:valAx>
        <c:axId val="2295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67018"/>
        <c:axId val="64376744"/>
      </c:barChart>
      <c:catAx>
        <c:axId val="9176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744"/>
        <c:auto val="1"/>
        <c:lblAlgn val="ctr"/>
        <c:lblOffset val="100"/>
        <c:noMultiLvlLbl val="0"/>
      </c:catAx>
      <c:valAx>
        <c:axId val="6437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60427"/>
        <c:axId val="15738891"/>
      </c:barChart>
      <c:catAx>
        <c:axId val="5076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891"/>
        <c:auto val="1"/>
        <c:lblAlgn val="ctr"/>
        <c:lblOffset val="100"/>
        <c:noMultiLvlLbl val="0"/>
      </c:catAx>
      <c:valAx>
        <c:axId val="1573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90795"/>
        <c:axId val="36366182"/>
      </c:barChart>
      <c:catAx>
        <c:axId val="3769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182"/>
        <c:auto val="1"/>
        <c:lblAlgn val="ctr"/>
        <c:lblOffset val="100"/>
        <c:noMultiLvlLbl val="0"/>
      </c:catAx>
      <c:valAx>
        <c:axId val="3636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97600"/>
        <c:axId val="54511446"/>
      </c:barChart>
      <c:catAx>
        <c:axId val="9709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446"/>
        <c:auto val="1"/>
        <c:lblAlgn val="ctr"/>
        <c:lblOffset val="100"/>
        <c:noMultiLvlLbl val="0"/>
      </c:catAx>
      <c:valAx>
        <c:axId val="5451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00587"/>
        <c:axId val="12567114"/>
      </c:barChart>
      <c:catAx>
        <c:axId val="5900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114"/>
        <c:auto val="1"/>
        <c:lblAlgn val="ctr"/>
        <c:lblOffset val="100"/>
        <c:noMultiLvlLbl val="0"/>
      </c:catAx>
      <c:valAx>
        <c:axId val="1256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85313"/>
        <c:axId val="20356197"/>
      </c:barChart>
      <c:catAx>
        <c:axId val="9508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197"/>
        <c:auto val="1"/>
        <c:lblAlgn val="ctr"/>
        <c:lblOffset val="100"/>
        <c:noMultiLvlLbl val="0"/>
      </c:catAx>
      <c:valAx>
        <c:axId val="2035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26844"/>
        <c:axId val="13471685"/>
      </c:barChart>
      <c:catAx>
        <c:axId val="3972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685"/>
        <c:auto val="1"/>
        <c:lblAlgn val="ctr"/>
        <c:lblOffset val="100"/>
        <c:noMultiLvlLbl val="0"/>
      </c:catAx>
      <c:valAx>
        <c:axId val="1347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97876"/>
        <c:axId val="97412534"/>
      </c:barChart>
      <c:catAx>
        <c:axId val="6409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534"/>
        <c:auto val="1"/>
        <c:lblAlgn val="ctr"/>
        <c:lblOffset val="100"/>
        <c:noMultiLvlLbl val="0"/>
      </c:catAx>
      <c:valAx>
        <c:axId val="9741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70963"/>
        <c:axId val="75288695"/>
      </c:barChart>
      <c:catAx>
        <c:axId val="1507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695"/>
        <c:auto val="1"/>
        <c:lblAlgn val="ctr"/>
        <c:lblOffset val="100"/>
        <c:noMultiLvlLbl val="0"/>
      </c:catAx>
      <c:valAx>
        <c:axId val="7528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89092"/>
        <c:axId val="96372336"/>
      </c:barChart>
      <c:catAx>
        <c:axId val="3828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336"/>
        <c:auto val="1"/>
        <c:lblAlgn val="ctr"/>
        <c:lblOffset val="100"/>
        <c:noMultiLvlLbl val="0"/>
      </c:catAx>
      <c:valAx>
        <c:axId val="9637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74669"/>
        <c:axId val="12998843"/>
      </c:barChart>
      <c:catAx>
        <c:axId val="2237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843"/>
        <c:auto val="1"/>
        <c:lblAlgn val="ctr"/>
        <c:lblOffset val="100"/>
        <c:noMultiLvlLbl val="0"/>
      </c:catAx>
      <c:valAx>
        <c:axId val="1299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43145"/>
        <c:axId val="13860187"/>
      </c:barChart>
      <c:catAx>
        <c:axId val="9194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187"/>
        <c:auto val="1"/>
        <c:lblAlgn val="ctr"/>
        <c:lblOffset val="100"/>
        <c:noMultiLvlLbl val="0"/>
      </c:catAx>
      <c:valAx>
        <c:axId val="1386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57651"/>
        <c:axId val="89443551"/>
      </c:barChart>
      <c:catAx>
        <c:axId val="8805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551"/>
        <c:auto val="1"/>
        <c:lblAlgn val="ctr"/>
        <c:lblOffset val="100"/>
        <c:noMultiLvlLbl val="0"/>
      </c:catAx>
      <c:valAx>
        <c:axId val="8944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72922"/>
        <c:axId val="36602947"/>
      </c:barChart>
      <c:catAx>
        <c:axId val="3927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947"/>
        <c:auto val="1"/>
        <c:lblAlgn val="ctr"/>
        <c:lblOffset val="100"/>
        <c:noMultiLvlLbl val="0"/>
      </c:catAx>
      <c:valAx>
        <c:axId val="3660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52206"/>
        <c:axId val="83923151"/>
      </c:barChart>
      <c:catAx>
        <c:axId val="7315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151"/>
        <c:auto val="1"/>
        <c:lblAlgn val="ctr"/>
        <c:lblOffset val="100"/>
        <c:noMultiLvlLbl val="0"/>
      </c:catAx>
      <c:valAx>
        <c:axId val="8392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59534"/>
        <c:axId val="984082"/>
      </c:barChart>
      <c:catAx>
        <c:axId val="1305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2"/>
        <c:auto val="1"/>
        <c:lblAlgn val="ctr"/>
        <c:lblOffset val="100"/>
        <c:noMultiLvlLbl val="0"/>
      </c:catAx>
      <c:valAx>
        <c:axId val="98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