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67339"/>
        <c:axId val="23099460"/>
      </c:scatterChart>
      <c:valAx>
        <c:axId val="1836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460"/>
        <c:crossesAt val="0"/>
        <c:crossBetween val="midCat"/>
      </c:valAx>
      <c:valAx>
        <c:axId val="2309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7892"/>
        <c:axId val="74041341"/>
      </c:scatterChart>
      <c:valAx>
        <c:axId val="9061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41"/>
        <c:crossesAt val="0"/>
        <c:crossBetween val="midCat"/>
      </c:valAx>
      <c:valAx>
        <c:axId val="7404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98366"/>
        <c:axId val="80500615"/>
      </c:scatterChart>
      <c:valAx>
        <c:axId val="4359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615"/>
        <c:crossesAt val="0"/>
        <c:crossBetween val="midCat"/>
      </c:valAx>
      <c:valAx>
        <c:axId val="8050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9033"/>
        <c:axId val="64856654"/>
      </c:scatterChart>
      <c:valAx>
        <c:axId val="1806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54"/>
        <c:crossesAt val="0"/>
        <c:crossBetween val="midCat"/>
      </c:valAx>
      <c:valAx>
        <c:axId val="6485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