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99651"/>
        <c:axId val="43535726"/>
      </c:barChart>
      <c:catAx>
        <c:axId val="988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726"/>
        <c:auto val="1"/>
        <c:lblAlgn val="ctr"/>
        <c:lblOffset val="100"/>
        <c:noMultiLvlLbl val="0"/>
      </c:catAx>
      <c:valAx>
        <c:axId val="435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63132"/>
        <c:axId val="35816132"/>
      </c:barChart>
      <c:catAx>
        <c:axId val="6916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132"/>
        <c:auto val="1"/>
        <c:lblAlgn val="ctr"/>
        <c:lblOffset val="100"/>
        <c:noMultiLvlLbl val="0"/>
      </c:catAx>
      <c:valAx>
        <c:axId val="358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9768"/>
        <c:axId val="97572090"/>
      </c:barChart>
      <c:catAx>
        <c:axId val="7949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090"/>
        <c:auto val="1"/>
        <c:lblAlgn val="ctr"/>
        <c:lblOffset val="100"/>
        <c:noMultiLvlLbl val="0"/>
      </c:catAx>
      <c:valAx>
        <c:axId val="975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0097"/>
        <c:axId val="1610414"/>
      </c:barChart>
      <c:catAx>
        <c:axId val="526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14"/>
        <c:auto val="1"/>
        <c:lblAlgn val="ctr"/>
        <c:lblOffset val="100"/>
        <c:noMultiLvlLbl val="0"/>
      </c:catAx>
      <c:valAx>
        <c:axId val="16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85243"/>
        <c:axId val="60000387"/>
      </c:barChart>
      <c:catAx>
        <c:axId val="847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387"/>
        <c:auto val="1"/>
        <c:lblAlgn val="ctr"/>
        <c:lblOffset val="100"/>
        <c:noMultiLvlLbl val="0"/>
      </c:catAx>
      <c:valAx>
        <c:axId val="600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3417"/>
        <c:axId val="32368483"/>
      </c:barChart>
      <c:catAx>
        <c:axId val="127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83"/>
        <c:auto val="1"/>
        <c:lblAlgn val="ctr"/>
        <c:lblOffset val="100"/>
        <c:noMultiLvlLbl val="0"/>
      </c:catAx>
      <c:valAx>
        <c:axId val="323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9975"/>
        <c:axId val="3258413"/>
      </c:barChart>
      <c:catAx>
        <c:axId val="180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13"/>
        <c:auto val="1"/>
        <c:lblAlgn val="ctr"/>
        <c:lblOffset val="100"/>
        <c:noMultiLvlLbl val="0"/>
      </c:catAx>
      <c:valAx>
        <c:axId val="32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10521"/>
        <c:axId val="22015356"/>
      </c:barChart>
      <c:catAx>
        <c:axId val="517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356"/>
        <c:auto val="1"/>
        <c:lblAlgn val="ctr"/>
        <c:lblOffset val="100"/>
        <c:noMultiLvlLbl val="0"/>
      </c:catAx>
      <c:valAx>
        <c:axId val="220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80506"/>
        <c:axId val="69615595"/>
      </c:barChart>
      <c:catAx>
        <c:axId val="517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595"/>
        <c:auto val="1"/>
        <c:lblAlgn val="ctr"/>
        <c:lblOffset val="100"/>
        <c:noMultiLvlLbl val="0"/>
      </c:catAx>
      <c:valAx>
        <c:axId val="696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68472"/>
        <c:axId val="78155188"/>
      </c:barChart>
      <c:catAx>
        <c:axId val="7786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188"/>
        <c:auto val="1"/>
        <c:lblAlgn val="ctr"/>
        <c:lblOffset val="100"/>
        <c:noMultiLvlLbl val="0"/>
      </c:catAx>
      <c:valAx>
        <c:axId val="781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164"/>
        <c:axId val="65335665"/>
      </c:barChart>
      <c:catAx>
        <c:axId val="57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665"/>
        <c:auto val="1"/>
        <c:lblAlgn val="ctr"/>
        <c:lblOffset val="100"/>
        <c:noMultiLvlLbl val="0"/>
      </c:catAx>
      <c:valAx>
        <c:axId val="653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9334"/>
        <c:axId val="64683577"/>
      </c:barChart>
      <c:catAx>
        <c:axId val="9613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577"/>
        <c:auto val="1"/>
        <c:lblAlgn val="ctr"/>
        <c:lblOffset val="100"/>
        <c:noMultiLvlLbl val="0"/>
      </c:catAx>
      <c:valAx>
        <c:axId val="646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28387"/>
        <c:axId val="26448732"/>
      </c:barChart>
      <c:catAx>
        <c:axId val="801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732"/>
        <c:auto val="1"/>
        <c:lblAlgn val="ctr"/>
        <c:lblOffset val="100"/>
        <c:noMultiLvlLbl val="0"/>
      </c:catAx>
      <c:valAx>
        <c:axId val="264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90173"/>
        <c:axId val="26383501"/>
      </c:barChart>
      <c:catAx>
        <c:axId val="8929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501"/>
        <c:auto val="1"/>
        <c:lblAlgn val="ctr"/>
        <c:lblOffset val="100"/>
        <c:noMultiLvlLbl val="0"/>
      </c:catAx>
      <c:valAx>
        <c:axId val="263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48695"/>
        <c:axId val="54969289"/>
      </c:barChart>
      <c:catAx>
        <c:axId val="9644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289"/>
        <c:auto val="1"/>
        <c:lblAlgn val="ctr"/>
        <c:lblOffset val="100"/>
        <c:noMultiLvlLbl val="0"/>
      </c:catAx>
      <c:valAx>
        <c:axId val="549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0128"/>
        <c:axId val="25659723"/>
      </c:barChart>
      <c:catAx>
        <c:axId val="237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723"/>
        <c:auto val="1"/>
        <c:lblAlgn val="ctr"/>
        <c:lblOffset val="100"/>
        <c:noMultiLvlLbl val="0"/>
      </c:catAx>
      <c:valAx>
        <c:axId val="256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98116"/>
        <c:axId val="49411279"/>
      </c:barChart>
      <c:catAx>
        <c:axId val="756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279"/>
        <c:auto val="1"/>
        <c:lblAlgn val="ctr"/>
        <c:lblOffset val="100"/>
        <c:noMultiLvlLbl val="0"/>
      </c:catAx>
      <c:valAx>
        <c:axId val="494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16573"/>
        <c:axId val="92507378"/>
      </c:barChart>
      <c:catAx>
        <c:axId val="738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378"/>
        <c:auto val="1"/>
        <c:lblAlgn val="ctr"/>
        <c:lblOffset val="100"/>
        <c:noMultiLvlLbl val="0"/>
      </c:catAx>
      <c:valAx>
        <c:axId val="925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