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36411"/>
        <c:axId val="94794197"/>
      </c:scatterChart>
      <c:valAx>
        <c:axId val="4473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197"/>
        <c:crossesAt val="0"/>
        <c:crossBetween val="midCat"/>
      </c:valAx>
      <c:valAx>
        <c:axId val="9479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07014"/>
        <c:axId val="30978528"/>
      </c:scatterChart>
      <c:valAx>
        <c:axId val="1700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528"/>
        <c:crossesAt val="0"/>
        <c:crossBetween val="midCat"/>
      </c:valAx>
      <c:valAx>
        <c:axId val="3097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12712"/>
        <c:axId val="82168556"/>
      </c:scatterChart>
      <c:valAx>
        <c:axId val="1571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556"/>
        <c:crossesAt val="0"/>
        <c:crossBetween val="midCat"/>
      </c:valAx>
      <c:valAx>
        <c:axId val="8216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9027"/>
        <c:axId val="72588819"/>
      </c:scatterChart>
      <c:valAx>
        <c:axId val="4769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819"/>
        <c:crossesAt val="0"/>
        <c:crossBetween val="midCat"/>
      </c:valAx>
      <c:valAx>
        <c:axId val="7258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