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90922"/>
        <c:axId val="87951855"/>
      </c:barChart>
      <c:catAx>
        <c:axId val="6519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855"/>
        <c:auto val="1"/>
        <c:lblAlgn val="ctr"/>
        <c:lblOffset val="100"/>
        <c:noMultiLvlLbl val="0"/>
      </c:catAx>
      <c:valAx>
        <c:axId val="8795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69489"/>
        <c:axId val="19732471"/>
      </c:barChart>
      <c:catAx>
        <c:axId val="4706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471"/>
        <c:auto val="1"/>
        <c:lblAlgn val="ctr"/>
        <c:lblOffset val="100"/>
        <c:noMultiLvlLbl val="0"/>
      </c:catAx>
      <c:valAx>
        <c:axId val="1973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71142"/>
        <c:axId val="50709828"/>
      </c:barChart>
      <c:catAx>
        <c:axId val="2197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828"/>
        <c:auto val="1"/>
        <c:lblAlgn val="ctr"/>
        <c:lblOffset val="100"/>
        <c:noMultiLvlLbl val="0"/>
      </c:catAx>
      <c:valAx>
        <c:axId val="5070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9592"/>
        <c:axId val="38120188"/>
      </c:barChart>
      <c:catAx>
        <c:axId val="956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188"/>
        <c:auto val="1"/>
        <c:lblAlgn val="ctr"/>
        <c:lblOffset val="100"/>
        <c:noMultiLvlLbl val="0"/>
      </c:catAx>
      <c:valAx>
        <c:axId val="3812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89326"/>
        <c:axId val="18411625"/>
      </c:barChart>
      <c:catAx>
        <c:axId val="3438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625"/>
        <c:auto val="1"/>
        <c:lblAlgn val="ctr"/>
        <c:lblOffset val="100"/>
        <c:noMultiLvlLbl val="0"/>
      </c:catAx>
      <c:valAx>
        <c:axId val="1841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16985"/>
        <c:axId val="14038574"/>
      </c:barChart>
      <c:catAx>
        <c:axId val="7731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574"/>
        <c:auto val="1"/>
        <c:lblAlgn val="ctr"/>
        <c:lblOffset val="100"/>
        <c:noMultiLvlLbl val="0"/>
      </c:catAx>
      <c:valAx>
        <c:axId val="1403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09551"/>
        <c:axId val="97822829"/>
      </c:barChart>
      <c:catAx>
        <c:axId val="2810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829"/>
        <c:auto val="1"/>
        <c:lblAlgn val="ctr"/>
        <c:lblOffset val="100"/>
        <c:noMultiLvlLbl val="0"/>
      </c:catAx>
      <c:valAx>
        <c:axId val="9782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77648"/>
        <c:axId val="47056852"/>
      </c:barChart>
      <c:catAx>
        <c:axId val="1617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852"/>
        <c:auto val="1"/>
        <c:lblAlgn val="ctr"/>
        <c:lblOffset val="100"/>
        <c:noMultiLvlLbl val="0"/>
      </c:catAx>
      <c:valAx>
        <c:axId val="4705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87473"/>
        <c:axId val="65172909"/>
      </c:barChart>
      <c:catAx>
        <c:axId val="9568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909"/>
        <c:auto val="1"/>
        <c:lblAlgn val="ctr"/>
        <c:lblOffset val="100"/>
        <c:noMultiLvlLbl val="0"/>
      </c:catAx>
      <c:valAx>
        <c:axId val="6517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22592"/>
        <c:axId val="20592372"/>
      </c:barChart>
      <c:catAx>
        <c:axId val="2312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372"/>
        <c:auto val="1"/>
        <c:lblAlgn val="ctr"/>
        <c:lblOffset val="100"/>
        <c:noMultiLvlLbl val="0"/>
      </c:catAx>
      <c:valAx>
        <c:axId val="2059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04305"/>
        <c:axId val="71143364"/>
      </c:barChart>
      <c:catAx>
        <c:axId val="8080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364"/>
        <c:auto val="1"/>
        <c:lblAlgn val="ctr"/>
        <c:lblOffset val="100"/>
        <c:noMultiLvlLbl val="0"/>
      </c:catAx>
      <c:valAx>
        <c:axId val="7114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75873"/>
        <c:axId val="77765867"/>
      </c:barChart>
      <c:catAx>
        <c:axId val="5217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867"/>
        <c:auto val="1"/>
        <c:lblAlgn val="ctr"/>
        <c:lblOffset val="100"/>
        <c:noMultiLvlLbl val="0"/>
      </c:catAx>
      <c:valAx>
        <c:axId val="7776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25728"/>
        <c:axId val="10524651"/>
      </c:barChart>
      <c:catAx>
        <c:axId val="6992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651"/>
        <c:auto val="1"/>
        <c:lblAlgn val="ctr"/>
        <c:lblOffset val="100"/>
        <c:noMultiLvlLbl val="0"/>
      </c:catAx>
      <c:valAx>
        <c:axId val="1052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09941"/>
        <c:axId val="19595922"/>
      </c:barChart>
      <c:catAx>
        <c:axId val="1530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922"/>
        <c:auto val="1"/>
        <c:lblAlgn val="ctr"/>
        <c:lblOffset val="100"/>
        <c:noMultiLvlLbl val="0"/>
      </c:catAx>
      <c:valAx>
        <c:axId val="1959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78219"/>
        <c:axId val="50572819"/>
      </c:barChart>
      <c:catAx>
        <c:axId val="3557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819"/>
        <c:auto val="1"/>
        <c:lblAlgn val="ctr"/>
        <c:lblOffset val="100"/>
        <c:noMultiLvlLbl val="0"/>
      </c:catAx>
      <c:valAx>
        <c:axId val="5057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8653"/>
        <c:axId val="15858592"/>
      </c:barChart>
      <c:catAx>
        <c:axId val="122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8592"/>
        <c:auto val="1"/>
        <c:lblAlgn val="ctr"/>
        <c:lblOffset val="100"/>
        <c:noMultiLvlLbl val="0"/>
      </c:catAx>
      <c:valAx>
        <c:axId val="1585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33340"/>
        <c:axId val="96258086"/>
      </c:barChart>
      <c:catAx>
        <c:axId val="1463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086"/>
        <c:auto val="1"/>
        <c:lblAlgn val="ctr"/>
        <c:lblOffset val="100"/>
        <c:noMultiLvlLbl val="0"/>
      </c:catAx>
      <c:valAx>
        <c:axId val="9625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09509"/>
        <c:axId val="32647589"/>
      </c:barChart>
      <c:catAx>
        <c:axId val="8730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589"/>
        <c:auto val="1"/>
        <c:lblAlgn val="ctr"/>
        <c:lblOffset val="100"/>
        <c:noMultiLvlLbl val="0"/>
      </c:catAx>
      <c:valAx>
        <c:axId val="3264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