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26308"/>
        <c:axId val="6686482"/>
      </c:scatterChart>
      <c:valAx>
        <c:axId val="8172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82"/>
        <c:crossesAt val="0"/>
        <c:crossBetween val="midCat"/>
      </c:valAx>
      <c:valAx>
        <c:axId val="668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73396"/>
        <c:axId val="65844746"/>
      </c:scatterChart>
      <c:valAx>
        <c:axId val="6437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746"/>
        <c:crossesAt val="0"/>
        <c:crossBetween val="midCat"/>
      </c:valAx>
      <c:valAx>
        <c:axId val="6584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42399"/>
        <c:axId val="46620335"/>
      </c:scatterChart>
      <c:valAx>
        <c:axId val="4654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335"/>
        <c:crossesAt val="0"/>
        <c:crossBetween val="midCat"/>
      </c:valAx>
      <c:valAx>
        <c:axId val="4662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48090"/>
        <c:axId val="35493889"/>
      </c:scatterChart>
      <c:valAx>
        <c:axId val="7464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889"/>
        <c:crossesAt val="0"/>
        <c:crossBetween val="midCat"/>
      </c:valAx>
      <c:valAx>
        <c:axId val="3549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