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32612"/>
        <c:axId val="39181397"/>
      </c:barChart>
      <c:catAx>
        <c:axId val="268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397"/>
        <c:auto val="1"/>
        <c:lblAlgn val="ctr"/>
        <c:lblOffset val="100"/>
        <c:noMultiLvlLbl val="0"/>
      </c:catAx>
      <c:valAx>
        <c:axId val="391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95689"/>
        <c:axId val="18146463"/>
      </c:barChart>
      <c:catAx>
        <c:axId val="743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463"/>
        <c:auto val="1"/>
        <c:lblAlgn val="ctr"/>
        <c:lblOffset val="100"/>
        <c:noMultiLvlLbl val="0"/>
      </c:catAx>
      <c:valAx>
        <c:axId val="181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14941"/>
        <c:axId val="62894778"/>
      </c:barChart>
      <c:catAx>
        <c:axId val="9731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778"/>
        <c:auto val="1"/>
        <c:lblAlgn val="ctr"/>
        <c:lblOffset val="100"/>
        <c:noMultiLvlLbl val="0"/>
      </c:catAx>
      <c:valAx>
        <c:axId val="628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64250"/>
        <c:axId val="27140882"/>
      </c:barChart>
      <c:catAx>
        <c:axId val="1026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882"/>
        <c:auto val="1"/>
        <c:lblAlgn val="ctr"/>
        <c:lblOffset val="100"/>
        <c:noMultiLvlLbl val="0"/>
      </c:catAx>
      <c:valAx>
        <c:axId val="271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98058"/>
        <c:axId val="59702913"/>
      </c:barChart>
      <c:catAx>
        <c:axId val="9779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913"/>
        <c:auto val="1"/>
        <c:lblAlgn val="ctr"/>
        <c:lblOffset val="100"/>
        <c:noMultiLvlLbl val="0"/>
      </c:catAx>
      <c:valAx>
        <c:axId val="597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31046"/>
        <c:axId val="23572328"/>
      </c:barChart>
      <c:catAx>
        <c:axId val="634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328"/>
        <c:auto val="1"/>
        <c:lblAlgn val="ctr"/>
        <c:lblOffset val="100"/>
        <c:noMultiLvlLbl val="0"/>
      </c:catAx>
      <c:valAx>
        <c:axId val="235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9996"/>
        <c:axId val="46540334"/>
      </c:barChart>
      <c:catAx>
        <c:axId val="764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334"/>
        <c:auto val="1"/>
        <c:lblAlgn val="ctr"/>
        <c:lblOffset val="100"/>
        <c:noMultiLvlLbl val="0"/>
      </c:catAx>
      <c:valAx>
        <c:axId val="465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02580"/>
        <c:axId val="76999216"/>
      </c:barChart>
      <c:catAx>
        <c:axId val="319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216"/>
        <c:auto val="1"/>
        <c:lblAlgn val="ctr"/>
        <c:lblOffset val="100"/>
        <c:noMultiLvlLbl val="0"/>
      </c:catAx>
      <c:valAx>
        <c:axId val="769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130"/>
        <c:axId val="3361341"/>
      </c:barChart>
      <c:catAx>
        <c:axId val="54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41"/>
        <c:auto val="1"/>
        <c:lblAlgn val="ctr"/>
        <c:lblOffset val="100"/>
        <c:noMultiLvlLbl val="0"/>
      </c:catAx>
      <c:valAx>
        <c:axId val="33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53321"/>
        <c:axId val="71159493"/>
      </c:barChart>
      <c:catAx>
        <c:axId val="3605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493"/>
        <c:auto val="1"/>
        <c:lblAlgn val="ctr"/>
        <c:lblOffset val="100"/>
        <c:noMultiLvlLbl val="0"/>
      </c:catAx>
      <c:valAx>
        <c:axId val="711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9654"/>
        <c:axId val="58408746"/>
      </c:barChart>
      <c:catAx>
        <c:axId val="794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746"/>
        <c:auto val="1"/>
        <c:lblAlgn val="ctr"/>
        <c:lblOffset val="100"/>
        <c:noMultiLvlLbl val="0"/>
      </c:catAx>
      <c:valAx>
        <c:axId val="584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5522"/>
        <c:axId val="94048316"/>
      </c:barChart>
      <c:catAx>
        <c:axId val="981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316"/>
        <c:auto val="1"/>
        <c:lblAlgn val="ctr"/>
        <c:lblOffset val="100"/>
        <c:noMultiLvlLbl val="0"/>
      </c:catAx>
      <c:valAx>
        <c:axId val="940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18405"/>
        <c:axId val="37618129"/>
      </c:barChart>
      <c:catAx>
        <c:axId val="161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129"/>
        <c:auto val="1"/>
        <c:lblAlgn val="ctr"/>
        <c:lblOffset val="100"/>
        <c:noMultiLvlLbl val="0"/>
      </c:catAx>
      <c:valAx>
        <c:axId val="376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17"/>
        <c:axId val="6417174"/>
      </c:barChart>
      <c:catAx>
        <c:axId val="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74"/>
        <c:auto val="1"/>
        <c:lblAlgn val="ctr"/>
        <c:lblOffset val="100"/>
        <c:noMultiLvlLbl val="0"/>
      </c:catAx>
      <c:valAx>
        <c:axId val="64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41291"/>
        <c:axId val="35958787"/>
      </c:barChart>
      <c:catAx>
        <c:axId val="2134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787"/>
        <c:auto val="1"/>
        <c:lblAlgn val="ctr"/>
        <c:lblOffset val="100"/>
        <c:noMultiLvlLbl val="0"/>
      </c:catAx>
      <c:valAx>
        <c:axId val="359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24190"/>
        <c:axId val="59718244"/>
      </c:barChart>
      <c:catAx>
        <c:axId val="803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244"/>
        <c:auto val="1"/>
        <c:lblAlgn val="ctr"/>
        <c:lblOffset val="100"/>
        <c:noMultiLvlLbl val="0"/>
      </c:catAx>
      <c:valAx>
        <c:axId val="597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9371"/>
        <c:axId val="57852750"/>
      </c:barChart>
      <c:catAx>
        <c:axId val="727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750"/>
        <c:auto val="1"/>
        <c:lblAlgn val="ctr"/>
        <c:lblOffset val="100"/>
        <c:noMultiLvlLbl val="0"/>
      </c:catAx>
      <c:valAx>
        <c:axId val="5785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8746"/>
        <c:axId val="65796937"/>
      </c:barChart>
      <c:catAx>
        <c:axId val="637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937"/>
        <c:auto val="1"/>
        <c:lblAlgn val="ctr"/>
        <c:lblOffset val="100"/>
        <c:noMultiLvlLbl val="0"/>
      </c:catAx>
      <c:valAx>
        <c:axId val="657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