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0697"/>
        <c:axId val="13396911"/>
      </c:scatterChart>
      <c:valAx>
        <c:axId val="2399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911"/>
        <c:crossesAt val="0"/>
        <c:crossBetween val="midCat"/>
      </c:valAx>
      <c:valAx>
        <c:axId val="1339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22991"/>
        <c:axId val="76902345"/>
      </c:scatterChart>
      <c:valAx>
        <c:axId val="1522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45"/>
        <c:crossesAt val="0"/>
        <c:crossBetween val="midCat"/>
      </c:valAx>
      <c:valAx>
        <c:axId val="7690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61994"/>
        <c:axId val="85961331"/>
      </c:scatterChart>
      <c:valAx>
        <c:axId val="8336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31"/>
        <c:crossesAt val="0"/>
        <c:crossBetween val="midCat"/>
      </c:valAx>
      <c:valAx>
        <c:axId val="8596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0663"/>
        <c:axId val="77417395"/>
      </c:scatterChart>
      <c:valAx>
        <c:axId val="3077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95"/>
        <c:crossesAt val="0"/>
        <c:crossBetween val="midCat"/>
      </c:valAx>
      <c:valAx>
        <c:axId val="7741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