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3309"/>
        <c:axId val="41131496"/>
      </c:barChart>
      <c:catAx>
        <c:axId val="668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496"/>
        <c:auto val="1"/>
        <c:lblAlgn val="ctr"/>
        <c:lblOffset val="100"/>
        <c:noMultiLvlLbl val="0"/>
      </c:catAx>
      <c:valAx>
        <c:axId val="411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52614"/>
        <c:axId val="97724938"/>
      </c:barChart>
      <c:catAx>
        <c:axId val="950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938"/>
        <c:auto val="1"/>
        <c:lblAlgn val="ctr"/>
        <c:lblOffset val="100"/>
        <c:noMultiLvlLbl val="0"/>
      </c:catAx>
      <c:valAx>
        <c:axId val="977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58145"/>
        <c:axId val="37959042"/>
      </c:barChart>
      <c:catAx>
        <c:axId val="163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42"/>
        <c:auto val="1"/>
        <c:lblAlgn val="ctr"/>
        <c:lblOffset val="100"/>
        <c:noMultiLvlLbl val="0"/>
      </c:catAx>
      <c:valAx>
        <c:axId val="379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34229"/>
        <c:axId val="14565342"/>
      </c:barChart>
      <c:catAx>
        <c:axId val="945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342"/>
        <c:auto val="1"/>
        <c:lblAlgn val="ctr"/>
        <c:lblOffset val="100"/>
        <c:noMultiLvlLbl val="0"/>
      </c:catAx>
      <c:valAx>
        <c:axId val="145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00150"/>
        <c:axId val="63367315"/>
      </c:barChart>
      <c:catAx>
        <c:axId val="713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315"/>
        <c:auto val="1"/>
        <c:lblAlgn val="ctr"/>
        <c:lblOffset val="100"/>
        <c:noMultiLvlLbl val="0"/>
      </c:catAx>
      <c:valAx>
        <c:axId val="633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71048"/>
        <c:axId val="97714111"/>
      </c:barChart>
      <c:catAx>
        <c:axId val="7407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11"/>
        <c:auto val="1"/>
        <c:lblAlgn val="ctr"/>
        <c:lblOffset val="100"/>
        <c:noMultiLvlLbl val="0"/>
      </c:catAx>
      <c:valAx>
        <c:axId val="977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7492"/>
        <c:axId val="11968031"/>
      </c:barChart>
      <c:catAx>
        <c:axId val="721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031"/>
        <c:auto val="1"/>
        <c:lblAlgn val="ctr"/>
        <c:lblOffset val="100"/>
        <c:noMultiLvlLbl val="0"/>
      </c:catAx>
      <c:valAx>
        <c:axId val="119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2916"/>
        <c:axId val="85848600"/>
      </c:barChart>
      <c:catAx>
        <c:axId val="22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600"/>
        <c:auto val="1"/>
        <c:lblAlgn val="ctr"/>
        <c:lblOffset val="100"/>
        <c:noMultiLvlLbl val="0"/>
      </c:catAx>
      <c:valAx>
        <c:axId val="858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90343"/>
        <c:axId val="45494893"/>
      </c:barChart>
      <c:catAx>
        <c:axId val="367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893"/>
        <c:auto val="1"/>
        <c:lblAlgn val="ctr"/>
        <c:lblOffset val="100"/>
        <c:noMultiLvlLbl val="0"/>
      </c:catAx>
      <c:valAx>
        <c:axId val="454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239"/>
        <c:axId val="76497869"/>
      </c:barChart>
      <c:catAx>
        <c:axId val="65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869"/>
        <c:auto val="1"/>
        <c:lblAlgn val="ctr"/>
        <c:lblOffset val="100"/>
        <c:noMultiLvlLbl val="0"/>
      </c:catAx>
      <c:valAx>
        <c:axId val="764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31950"/>
        <c:axId val="28726335"/>
      </c:barChart>
      <c:catAx>
        <c:axId val="865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335"/>
        <c:auto val="1"/>
        <c:lblAlgn val="ctr"/>
        <c:lblOffset val="100"/>
        <c:noMultiLvlLbl val="0"/>
      </c:catAx>
      <c:valAx>
        <c:axId val="2872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1765"/>
        <c:axId val="94091769"/>
      </c:barChart>
      <c:catAx>
        <c:axId val="891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769"/>
        <c:auto val="1"/>
        <c:lblAlgn val="ctr"/>
        <c:lblOffset val="100"/>
        <c:noMultiLvlLbl val="0"/>
      </c:catAx>
      <c:valAx>
        <c:axId val="940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18467"/>
        <c:axId val="41852123"/>
      </c:barChart>
      <c:catAx>
        <c:axId val="914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23"/>
        <c:auto val="1"/>
        <c:lblAlgn val="ctr"/>
        <c:lblOffset val="100"/>
        <c:noMultiLvlLbl val="0"/>
      </c:catAx>
      <c:valAx>
        <c:axId val="418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24098"/>
        <c:axId val="29583943"/>
      </c:barChart>
      <c:catAx>
        <c:axId val="204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943"/>
        <c:auto val="1"/>
        <c:lblAlgn val="ctr"/>
        <c:lblOffset val="100"/>
        <c:noMultiLvlLbl val="0"/>
      </c:catAx>
      <c:valAx>
        <c:axId val="295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24400"/>
        <c:axId val="76901217"/>
      </c:barChart>
      <c:catAx>
        <c:axId val="653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217"/>
        <c:auto val="1"/>
        <c:lblAlgn val="ctr"/>
        <c:lblOffset val="100"/>
        <c:noMultiLvlLbl val="0"/>
      </c:catAx>
      <c:valAx>
        <c:axId val="769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81442"/>
        <c:axId val="39283685"/>
      </c:barChart>
      <c:catAx>
        <c:axId val="218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685"/>
        <c:auto val="1"/>
        <c:lblAlgn val="ctr"/>
        <c:lblOffset val="100"/>
        <c:noMultiLvlLbl val="0"/>
      </c:catAx>
      <c:valAx>
        <c:axId val="392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00838"/>
        <c:axId val="3373352"/>
      </c:barChart>
      <c:catAx>
        <c:axId val="7520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2"/>
        <c:auto val="1"/>
        <c:lblAlgn val="ctr"/>
        <c:lblOffset val="100"/>
        <c:noMultiLvlLbl val="0"/>
      </c:catAx>
      <c:valAx>
        <c:axId val="33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09944"/>
        <c:axId val="54331960"/>
      </c:barChart>
      <c:catAx>
        <c:axId val="8000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960"/>
        <c:auto val="1"/>
        <c:lblAlgn val="ctr"/>
        <c:lblOffset val="100"/>
        <c:noMultiLvlLbl val="0"/>
      </c:catAx>
      <c:valAx>
        <c:axId val="543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