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2152"/>
        <c:axId val="21141832"/>
      </c:scatterChart>
      <c:valAx>
        <c:axId val="8396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32"/>
        <c:crossesAt val="0"/>
        <c:crossBetween val="midCat"/>
      </c:valAx>
      <c:valAx>
        <c:axId val="2114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3956"/>
        <c:axId val="90571007"/>
      </c:scatterChart>
      <c:valAx>
        <c:axId val="7430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007"/>
        <c:crossesAt val="0"/>
        <c:crossBetween val="midCat"/>
      </c:valAx>
      <c:valAx>
        <c:axId val="9057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104"/>
        <c:axId val="85089631"/>
      </c:scatterChart>
      <c:valAx>
        <c:axId val="385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31"/>
        <c:crossesAt val="0"/>
        <c:crossBetween val="midCat"/>
      </c:valAx>
      <c:valAx>
        <c:axId val="8508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1336"/>
        <c:axId val="1194364"/>
      </c:scatterChart>
      <c:valAx>
        <c:axId val="8526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4"/>
        <c:crossesAt val="0"/>
        <c:crossBetween val="midCat"/>
      </c:valAx>
      <c:valAx>
        <c:axId val="119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