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65103"/>
        <c:axId val="28565075"/>
      </c:barChart>
      <c:catAx>
        <c:axId val="626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75"/>
        <c:auto val="1"/>
        <c:lblAlgn val="ctr"/>
        <c:lblOffset val="100"/>
        <c:noMultiLvlLbl val="0"/>
      </c:catAx>
      <c:valAx>
        <c:axId val="285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17680"/>
        <c:axId val="80746747"/>
      </c:barChart>
      <c:catAx>
        <c:axId val="1981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747"/>
        <c:auto val="1"/>
        <c:lblAlgn val="ctr"/>
        <c:lblOffset val="100"/>
        <c:noMultiLvlLbl val="0"/>
      </c:catAx>
      <c:valAx>
        <c:axId val="807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05042"/>
        <c:axId val="50993969"/>
      </c:barChart>
      <c:catAx>
        <c:axId val="1250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969"/>
        <c:auto val="1"/>
        <c:lblAlgn val="ctr"/>
        <c:lblOffset val="100"/>
        <c:noMultiLvlLbl val="0"/>
      </c:catAx>
      <c:valAx>
        <c:axId val="509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2056"/>
        <c:axId val="79127255"/>
      </c:barChart>
      <c:catAx>
        <c:axId val="94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255"/>
        <c:auto val="1"/>
        <c:lblAlgn val="ctr"/>
        <c:lblOffset val="100"/>
        <c:noMultiLvlLbl val="0"/>
      </c:catAx>
      <c:valAx>
        <c:axId val="791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078"/>
        <c:axId val="39680210"/>
      </c:barChart>
      <c:catAx>
        <c:axId val="29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210"/>
        <c:auto val="1"/>
        <c:lblAlgn val="ctr"/>
        <c:lblOffset val="100"/>
        <c:noMultiLvlLbl val="0"/>
      </c:catAx>
      <c:valAx>
        <c:axId val="396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69601"/>
        <c:axId val="97421153"/>
      </c:barChart>
      <c:catAx>
        <c:axId val="325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153"/>
        <c:auto val="1"/>
        <c:lblAlgn val="ctr"/>
        <c:lblOffset val="100"/>
        <c:noMultiLvlLbl val="0"/>
      </c:catAx>
      <c:valAx>
        <c:axId val="974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8622"/>
        <c:axId val="27608458"/>
      </c:barChart>
      <c:catAx>
        <c:axId val="797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458"/>
        <c:auto val="1"/>
        <c:lblAlgn val="ctr"/>
        <c:lblOffset val="100"/>
        <c:noMultiLvlLbl val="0"/>
      </c:catAx>
      <c:valAx>
        <c:axId val="276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69765"/>
        <c:axId val="19133420"/>
      </c:barChart>
      <c:catAx>
        <c:axId val="979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20"/>
        <c:auto val="1"/>
        <c:lblAlgn val="ctr"/>
        <c:lblOffset val="100"/>
        <c:noMultiLvlLbl val="0"/>
      </c:catAx>
      <c:valAx>
        <c:axId val="191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1418"/>
        <c:axId val="10018285"/>
      </c:barChart>
      <c:catAx>
        <c:axId val="350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285"/>
        <c:auto val="1"/>
        <c:lblAlgn val="ctr"/>
        <c:lblOffset val="100"/>
        <c:noMultiLvlLbl val="0"/>
      </c:catAx>
      <c:valAx>
        <c:axId val="100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8857"/>
        <c:axId val="3570241"/>
      </c:barChart>
      <c:catAx>
        <c:axId val="945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41"/>
        <c:auto val="1"/>
        <c:lblAlgn val="ctr"/>
        <c:lblOffset val="100"/>
        <c:noMultiLvlLbl val="0"/>
      </c:catAx>
      <c:valAx>
        <c:axId val="357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01093"/>
        <c:axId val="3413031"/>
      </c:barChart>
      <c:catAx>
        <c:axId val="478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31"/>
        <c:auto val="1"/>
        <c:lblAlgn val="ctr"/>
        <c:lblOffset val="100"/>
        <c:noMultiLvlLbl val="0"/>
      </c:catAx>
      <c:valAx>
        <c:axId val="34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8085"/>
        <c:axId val="84951256"/>
      </c:barChart>
      <c:catAx>
        <c:axId val="9008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256"/>
        <c:auto val="1"/>
        <c:lblAlgn val="ctr"/>
        <c:lblOffset val="100"/>
        <c:noMultiLvlLbl val="0"/>
      </c:catAx>
      <c:valAx>
        <c:axId val="849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48968"/>
        <c:axId val="95983046"/>
      </c:barChart>
      <c:catAx>
        <c:axId val="836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046"/>
        <c:auto val="1"/>
        <c:lblAlgn val="ctr"/>
        <c:lblOffset val="100"/>
        <c:noMultiLvlLbl val="0"/>
      </c:catAx>
      <c:valAx>
        <c:axId val="959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58057"/>
        <c:axId val="14073614"/>
      </c:barChart>
      <c:catAx>
        <c:axId val="312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614"/>
        <c:auto val="1"/>
        <c:lblAlgn val="ctr"/>
        <c:lblOffset val="100"/>
        <c:noMultiLvlLbl val="0"/>
      </c:catAx>
      <c:valAx>
        <c:axId val="140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6759"/>
        <c:axId val="59660200"/>
      </c:barChart>
      <c:catAx>
        <c:axId val="5283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200"/>
        <c:auto val="1"/>
        <c:lblAlgn val="ctr"/>
        <c:lblOffset val="100"/>
        <c:noMultiLvlLbl val="0"/>
      </c:catAx>
      <c:valAx>
        <c:axId val="596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4085"/>
        <c:axId val="6693718"/>
      </c:barChart>
      <c:catAx>
        <c:axId val="876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18"/>
        <c:auto val="1"/>
        <c:lblAlgn val="ctr"/>
        <c:lblOffset val="100"/>
        <c:noMultiLvlLbl val="0"/>
      </c:catAx>
      <c:valAx>
        <c:axId val="66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62573"/>
        <c:axId val="77210829"/>
      </c:barChart>
      <c:catAx>
        <c:axId val="209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829"/>
        <c:auto val="1"/>
        <c:lblAlgn val="ctr"/>
        <c:lblOffset val="100"/>
        <c:noMultiLvlLbl val="0"/>
      </c:catAx>
      <c:valAx>
        <c:axId val="772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17256"/>
        <c:axId val="84535915"/>
      </c:barChart>
      <c:catAx>
        <c:axId val="805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15"/>
        <c:auto val="1"/>
        <c:lblAlgn val="ctr"/>
        <c:lblOffset val="100"/>
        <c:noMultiLvlLbl val="0"/>
      </c:catAx>
      <c:valAx>
        <c:axId val="845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