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675865"/>
        <c:axId val="78368375"/>
      </c:scatterChart>
      <c:valAx>
        <c:axId val="34675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8375"/>
        <c:crossesAt val="0"/>
        <c:crossBetween val="midCat"/>
      </c:valAx>
      <c:valAx>
        <c:axId val="78368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5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201523"/>
        <c:axId val="68108132"/>
      </c:scatterChart>
      <c:valAx>
        <c:axId val="24201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8132"/>
        <c:crossesAt val="0"/>
        <c:crossBetween val="midCat"/>
      </c:valAx>
      <c:valAx>
        <c:axId val="68108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1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392042"/>
        <c:axId val="88199561"/>
      </c:scatterChart>
      <c:valAx>
        <c:axId val="97392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9561"/>
        <c:crossesAt val="0"/>
        <c:crossBetween val="midCat"/>
      </c:valAx>
      <c:valAx>
        <c:axId val="88199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2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661466"/>
        <c:axId val="46433934"/>
      </c:scatterChart>
      <c:valAx>
        <c:axId val="94661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3934"/>
        <c:crossesAt val="0"/>
        <c:crossBetween val="midCat"/>
      </c:valAx>
      <c:valAx>
        <c:axId val="46433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1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