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21462"/>
        <c:axId val="97916156"/>
      </c:barChart>
      <c:catAx>
        <c:axId val="4912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156"/>
        <c:auto val="1"/>
        <c:lblAlgn val="ctr"/>
        <c:lblOffset val="100"/>
        <c:noMultiLvlLbl val="0"/>
      </c:catAx>
      <c:valAx>
        <c:axId val="9791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04512"/>
        <c:axId val="3242155"/>
      </c:barChart>
      <c:catAx>
        <c:axId val="2900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55"/>
        <c:auto val="1"/>
        <c:lblAlgn val="ctr"/>
        <c:lblOffset val="100"/>
        <c:noMultiLvlLbl val="0"/>
      </c:catAx>
      <c:valAx>
        <c:axId val="324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56663"/>
        <c:axId val="33698328"/>
      </c:barChart>
      <c:catAx>
        <c:axId val="2245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328"/>
        <c:auto val="1"/>
        <c:lblAlgn val="ctr"/>
        <c:lblOffset val="100"/>
        <c:noMultiLvlLbl val="0"/>
      </c:catAx>
      <c:valAx>
        <c:axId val="3369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62357"/>
        <c:axId val="34287568"/>
      </c:barChart>
      <c:catAx>
        <c:axId val="8116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568"/>
        <c:auto val="1"/>
        <c:lblAlgn val="ctr"/>
        <c:lblOffset val="100"/>
        <c:noMultiLvlLbl val="0"/>
      </c:catAx>
      <c:valAx>
        <c:axId val="3428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11360"/>
        <c:axId val="8596996"/>
      </c:barChart>
      <c:catAx>
        <c:axId val="1161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96"/>
        <c:auto val="1"/>
        <c:lblAlgn val="ctr"/>
        <c:lblOffset val="100"/>
        <c:noMultiLvlLbl val="0"/>
      </c:catAx>
      <c:valAx>
        <c:axId val="859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91114"/>
        <c:axId val="16607682"/>
      </c:barChart>
      <c:catAx>
        <c:axId val="2749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682"/>
        <c:auto val="1"/>
        <c:lblAlgn val="ctr"/>
        <c:lblOffset val="100"/>
        <c:noMultiLvlLbl val="0"/>
      </c:catAx>
      <c:valAx>
        <c:axId val="1660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99888"/>
        <c:axId val="86307258"/>
      </c:barChart>
      <c:catAx>
        <c:axId val="1089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258"/>
        <c:auto val="1"/>
        <c:lblAlgn val="ctr"/>
        <c:lblOffset val="100"/>
        <c:noMultiLvlLbl val="0"/>
      </c:catAx>
      <c:valAx>
        <c:axId val="8630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27528"/>
        <c:axId val="89263705"/>
      </c:barChart>
      <c:catAx>
        <c:axId val="3762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705"/>
        <c:auto val="1"/>
        <c:lblAlgn val="ctr"/>
        <c:lblOffset val="100"/>
        <c:noMultiLvlLbl val="0"/>
      </c:catAx>
      <c:valAx>
        <c:axId val="8926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80099"/>
        <c:axId val="38848881"/>
      </c:barChart>
      <c:catAx>
        <c:axId val="2728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881"/>
        <c:auto val="1"/>
        <c:lblAlgn val="ctr"/>
        <c:lblOffset val="100"/>
        <c:noMultiLvlLbl val="0"/>
      </c:catAx>
      <c:valAx>
        <c:axId val="3884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79098"/>
        <c:axId val="21844752"/>
      </c:barChart>
      <c:catAx>
        <c:axId val="5657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752"/>
        <c:auto val="1"/>
        <c:lblAlgn val="ctr"/>
        <c:lblOffset val="100"/>
        <c:noMultiLvlLbl val="0"/>
      </c:catAx>
      <c:valAx>
        <c:axId val="2184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30335"/>
        <c:axId val="48509064"/>
      </c:barChart>
      <c:catAx>
        <c:axId val="2583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064"/>
        <c:auto val="1"/>
        <c:lblAlgn val="ctr"/>
        <c:lblOffset val="100"/>
        <c:noMultiLvlLbl val="0"/>
      </c:catAx>
      <c:valAx>
        <c:axId val="4850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30804"/>
        <c:axId val="43292810"/>
      </c:barChart>
      <c:catAx>
        <c:axId val="4853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810"/>
        <c:auto val="1"/>
        <c:lblAlgn val="ctr"/>
        <c:lblOffset val="100"/>
        <c:noMultiLvlLbl val="0"/>
      </c:catAx>
      <c:valAx>
        <c:axId val="4329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87587"/>
        <c:axId val="33843453"/>
      </c:barChart>
      <c:catAx>
        <c:axId val="3028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453"/>
        <c:auto val="1"/>
        <c:lblAlgn val="ctr"/>
        <c:lblOffset val="100"/>
        <c:noMultiLvlLbl val="0"/>
      </c:catAx>
      <c:valAx>
        <c:axId val="3384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46342"/>
        <c:axId val="32827001"/>
      </c:barChart>
      <c:catAx>
        <c:axId val="9454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001"/>
        <c:auto val="1"/>
        <c:lblAlgn val="ctr"/>
        <c:lblOffset val="100"/>
        <c:noMultiLvlLbl val="0"/>
      </c:catAx>
      <c:valAx>
        <c:axId val="3282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26536"/>
        <c:axId val="72902622"/>
      </c:barChart>
      <c:catAx>
        <c:axId val="5512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622"/>
        <c:auto val="1"/>
        <c:lblAlgn val="ctr"/>
        <c:lblOffset val="100"/>
        <c:noMultiLvlLbl val="0"/>
      </c:catAx>
      <c:valAx>
        <c:axId val="7290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54553"/>
        <c:axId val="69783746"/>
      </c:barChart>
      <c:catAx>
        <c:axId val="1015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746"/>
        <c:auto val="1"/>
        <c:lblAlgn val="ctr"/>
        <c:lblOffset val="100"/>
        <c:noMultiLvlLbl val="0"/>
      </c:catAx>
      <c:valAx>
        <c:axId val="6978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1844"/>
        <c:axId val="76499821"/>
      </c:barChart>
      <c:catAx>
        <c:axId val="996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821"/>
        <c:auto val="1"/>
        <c:lblAlgn val="ctr"/>
        <c:lblOffset val="100"/>
        <c:noMultiLvlLbl val="0"/>
      </c:catAx>
      <c:valAx>
        <c:axId val="7649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65101"/>
        <c:axId val="37701656"/>
      </c:barChart>
      <c:catAx>
        <c:axId val="6376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656"/>
        <c:auto val="1"/>
        <c:lblAlgn val="ctr"/>
        <c:lblOffset val="100"/>
        <c:noMultiLvlLbl val="0"/>
      </c:catAx>
      <c:valAx>
        <c:axId val="3770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