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97481"/>
        <c:axId val="87358395"/>
      </c:scatterChart>
      <c:valAx>
        <c:axId val="7199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395"/>
        <c:crossesAt val="0"/>
        <c:crossBetween val="midCat"/>
      </c:valAx>
      <c:valAx>
        <c:axId val="8735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51660"/>
        <c:axId val="73802895"/>
      </c:scatterChart>
      <c:valAx>
        <c:axId val="8735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895"/>
        <c:crossesAt val="0"/>
        <c:crossBetween val="midCat"/>
      </c:valAx>
      <c:valAx>
        <c:axId val="7380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38032"/>
        <c:axId val="14810038"/>
      </c:scatterChart>
      <c:valAx>
        <c:axId val="9663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038"/>
        <c:crossesAt val="0"/>
        <c:crossBetween val="midCat"/>
      </c:valAx>
      <c:valAx>
        <c:axId val="1481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16267"/>
        <c:axId val="43839188"/>
      </c:scatterChart>
      <c:valAx>
        <c:axId val="5951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188"/>
        <c:crossesAt val="0"/>
        <c:crossBetween val="midCat"/>
      </c:valAx>
      <c:valAx>
        <c:axId val="4383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