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33320"/>
        <c:axId val="94923804"/>
      </c:barChart>
      <c:catAx>
        <c:axId val="3593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804"/>
        <c:auto val="1"/>
        <c:lblAlgn val="ctr"/>
        <c:lblOffset val="100"/>
        <c:noMultiLvlLbl val="0"/>
      </c:catAx>
      <c:valAx>
        <c:axId val="949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0113"/>
        <c:axId val="11238694"/>
      </c:barChart>
      <c:catAx>
        <c:axId val="88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94"/>
        <c:auto val="1"/>
        <c:lblAlgn val="ctr"/>
        <c:lblOffset val="100"/>
        <c:noMultiLvlLbl val="0"/>
      </c:catAx>
      <c:valAx>
        <c:axId val="112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6158"/>
        <c:axId val="8178044"/>
      </c:barChart>
      <c:catAx>
        <c:axId val="989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44"/>
        <c:auto val="1"/>
        <c:lblAlgn val="ctr"/>
        <c:lblOffset val="100"/>
        <c:noMultiLvlLbl val="0"/>
      </c:catAx>
      <c:valAx>
        <c:axId val="81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24894"/>
        <c:axId val="45489164"/>
      </c:barChart>
      <c:catAx>
        <c:axId val="645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164"/>
        <c:auto val="1"/>
        <c:lblAlgn val="ctr"/>
        <c:lblOffset val="100"/>
        <c:noMultiLvlLbl val="0"/>
      </c:catAx>
      <c:valAx>
        <c:axId val="454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13179"/>
        <c:axId val="33873550"/>
      </c:barChart>
      <c:catAx>
        <c:axId val="6491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550"/>
        <c:auto val="1"/>
        <c:lblAlgn val="ctr"/>
        <c:lblOffset val="100"/>
        <c:noMultiLvlLbl val="0"/>
      </c:catAx>
      <c:valAx>
        <c:axId val="338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5348"/>
        <c:axId val="60110578"/>
      </c:barChart>
      <c:catAx>
        <c:axId val="821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78"/>
        <c:auto val="1"/>
        <c:lblAlgn val="ctr"/>
        <c:lblOffset val="100"/>
        <c:noMultiLvlLbl val="0"/>
      </c:catAx>
      <c:valAx>
        <c:axId val="601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3607"/>
        <c:axId val="52709855"/>
      </c:barChart>
      <c:catAx>
        <c:axId val="7282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855"/>
        <c:auto val="1"/>
        <c:lblAlgn val="ctr"/>
        <c:lblOffset val="100"/>
        <c:noMultiLvlLbl val="0"/>
      </c:catAx>
      <c:valAx>
        <c:axId val="527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23437"/>
        <c:axId val="85754762"/>
      </c:barChart>
      <c:catAx>
        <c:axId val="5872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762"/>
        <c:auto val="1"/>
        <c:lblAlgn val="ctr"/>
        <c:lblOffset val="100"/>
        <c:noMultiLvlLbl val="0"/>
      </c:catAx>
      <c:valAx>
        <c:axId val="857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35100"/>
        <c:axId val="13769035"/>
      </c:barChart>
      <c:catAx>
        <c:axId val="743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035"/>
        <c:auto val="1"/>
        <c:lblAlgn val="ctr"/>
        <c:lblOffset val="100"/>
        <c:noMultiLvlLbl val="0"/>
      </c:catAx>
      <c:valAx>
        <c:axId val="137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93224"/>
        <c:axId val="45928417"/>
      </c:barChart>
      <c:catAx>
        <c:axId val="858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417"/>
        <c:auto val="1"/>
        <c:lblAlgn val="ctr"/>
        <c:lblOffset val="100"/>
        <c:noMultiLvlLbl val="0"/>
      </c:catAx>
      <c:valAx>
        <c:axId val="459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15633"/>
        <c:axId val="32715779"/>
      </c:barChart>
      <c:catAx>
        <c:axId val="978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779"/>
        <c:auto val="1"/>
        <c:lblAlgn val="ctr"/>
        <c:lblOffset val="100"/>
        <c:noMultiLvlLbl val="0"/>
      </c:catAx>
      <c:valAx>
        <c:axId val="327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4767"/>
        <c:axId val="95738704"/>
      </c:barChart>
      <c:catAx>
        <c:axId val="2694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704"/>
        <c:auto val="1"/>
        <c:lblAlgn val="ctr"/>
        <c:lblOffset val="100"/>
        <c:noMultiLvlLbl val="0"/>
      </c:catAx>
      <c:valAx>
        <c:axId val="957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2678"/>
        <c:axId val="89199990"/>
      </c:barChart>
      <c:catAx>
        <c:axId val="301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90"/>
        <c:auto val="1"/>
        <c:lblAlgn val="ctr"/>
        <c:lblOffset val="100"/>
        <c:noMultiLvlLbl val="0"/>
      </c:catAx>
      <c:valAx>
        <c:axId val="8919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66286"/>
        <c:axId val="92260733"/>
      </c:barChart>
      <c:catAx>
        <c:axId val="8366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33"/>
        <c:auto val="1"/>
        <c:lblAlgn val="ctr"/>
        <c:lblOffset val="100"/>
        <c:noMultiLvlLbl val="0"/>
      </c:catAx>
      <c:valAx>
        <c:axId val="922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6826"/>
        <c:axId val="25648914"/>
      </c:barChart>
      <c:catAx>
        <c:axId val="4865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914"/>
        <c:auto val="1"/>
        <c:lblAlgn val="ctr"/>
        <c:lblOffset val="100"/>
        <c:noMultiLvlLbl val="0"/>
      </c:catAx>
      <c:valAx>
        <c:axId val="256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40131"/>
        <c:axId val="76216687"/>
      </c:barChart>
      <c:catAx>
        <c:axId val="534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687"/>
        <c:auto val="1"/>
        <c:lblAlgn val="ctr"/>
        <c:lblOffset val="100"/>
        <c:noMultiLvlLbl val="0"/>
      </c:catAx>
      <c:valAx>
        <c:axId val="762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90008"/>
        <c:axId val="67702649"/>
      </c:barChart>
      <c:catAx>
        <c:axId val="140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649"/>
        <c:auto val="1"/>
        <c:lblAlgn val="ctr"/>
        <c:lblOffset val="100"/>
        <c:noMultiLvlLbl val="0"/>
      </c:catAx>
      <c:valAx>
        <c:axId val="677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2409"/>
        <c:axId val="24884775"/>
      </c:barChart>
      <c:catAx>
        <c:axId val="830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775"/>
        <c:auto val="1"/>
        <c:lblAlgn val="ctr"/>
        <c:lblOffset val="100"/>
        <c:noMultiLvlLbl val="0"/>
      </c:catAx>
      <c:valAx>
        <c:axId val="248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