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49864"/>
        <c:axId val="23011224"/>
      </c:scatterChart>
      <c:valAx>
        <c:axId val="4374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24"/>
        <c:crossesAt val="0"/>
        <c:crossBetween val="midCat"/>
      </c:valAx>
      <c:valAx>
        <c:axId val="2301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60379"/>
        <c:axId val="40310901"/>
      </c:scatterChart>
      <c:valAx>
        <c:axId val="7666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901"/>
        <c:crossesAt val="0"/>
        <c:crossBetween val="midCat"/>
      </c:valAx>
      <c:valAx>
        <c:axId val="4031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01803"/>
        <c:axId val="70608177"/>
      </c:scatterChart>
      <c:valAx>
        <c:axId val="7710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177"/>
        <c:crossesAt val="0"/>
        <c:crossBetween val="midCat"/>
      </c:valAx>
      <c:valAx>
        <c:axId val="7060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1979"/>
        <c:axId val="67834039"/>
      </c:scatterChart>
      <c:valAx>
        <c:axId val="664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039"/>
        <c:crossesAt val="0"/>
        <c:crossBetween val="midCat"/>
      </c:valAx>
      <c:valAx>
        <c:axId val="6783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